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ontributions" sheetId="2" state="visible" r:id="rId3"/>
    <sheet name="Pension Cost Calculation" sheetId="3" state="visible" r:id="rId4"/>
  </sheets>
  <definedNames>
    <definedName function="false" hidden="false" localSheetId="1" name="_xlnm.Print_Area" vbProcedure="false">Contributions!$A$1:$I$105</definedName>
    <definedName function="false" hidden="false" localSheetId="1" name="_xlnm.Print_Titles" vbProcedure="false">Contributions!$12:$16</definedName>
    <definedName function="false" hidden="false" localSheetId="0" name="_xlnm.Print_Area" vbProcedure="false">Input!$A$2:$I$42</definedName>
    <definedName function="false" hidden="false" localSheetId="0" name="_xlnm.Print_Titles" vbProcedure="false">Input!$1:$9</definedName>
    <definedName function="false" hidden="false" localSheetId="2" name="_xlnm.Print_Area" vbProcedure="false">'Pension Cost Calculation'!$A$2:$G$67</definedName>
    <definedName function="false" hidden="false" localSheetId="2" name="_xlnm.Print_Titles" vbProcedure="false">'Pension Cost Calculation'!$1:$5</definedName>
    <definedName function="false" hidden="false" name="AMOUNT" vbProcedure="false">Contributions!$E$17:$E$104</definedName>
    <definedName function="false" hidden="false" name="Hidden_Rows" vbProcedure="false">#REF!</definedName>
    <definedName function="false" hidden="false" name="INTLOOKUP" vbProcedure="false">'Pension Cost Calculation'!$C$4:$G$9</definedName>
    <definedName function="false" hidden="false" name="INTRATE" vbProcedure="false">'Pension Cost Calculation'!$C$9:$G$9</definedName>
    <definedName function="false" hidden="false" name="NAME" vbProcedure="false">'Pension Cost Calculation'!$C$2</definedName>
    <definedName function="false" hidden="false" name="PLNYR" vbProcedure="false">'Pension Cost Calculation'!$C$4:$G$4</definedName>
    <definedName function="false" hidden="false" name="PVAMOUNT" vbProcedure="false">Contributions!$I$17:$I$104</definedName>
    <definedName function="false" hidden="false" name="PYB" vbProcedure="false">Contributions!$F$17:$F$104</definedName>
    <definedName function="false" hidden="false" name="Rows" vbProcedure="false">#REF!</definedName>
    <definedName function="false" hidden="false" name="_J65552" vbProcedure="false">Contributions!$J$63552</definedName>
    <definedName function="false" hidden="false" localSheetId="0" name="INTLOOKUP" vbProcedure="false">Input!$C$8:$G$10</definedName>
    <definedName function="false" hidden="false" localSheetId="0" name="INTRATE" vbProcedure="false">Input!$C$10:$G$10</definedName>
    <definedName function="false" hidden="false" localSheetId="0" name="NAME" vbProcedure="false">Input!$C$2</definedName>
    <definedName function="false" hidden="false" localSheetId="0" name="PLNYR" vbProcedure="false">Input!$C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4">
  <si>
    <t xml:space="preserve">NOTE: ONLY FIELDS HIGHLIGHTED IN YELLOW SHALL BE ENTERED BY THE USER.</t>
  </si>
  <si>
    <t xml:space="preserve">Provider/Plan Name:</t>
  </si>
  <si>
    <t xml:space="preserve">Is this an ERISA Covered Plan?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(1) Schedule B Reference</t>
  </si>
  <si>
    <t xml:space="preserve">(2) Schedule SB Reference</t>
  </si>
  <si>
    <t xml:space="preserve">SECTION A: REQUIRED INFORMATION (FROM ACTUARIAL VALUATION REPORT OR SCHEDULE B OF FORM 5500)</t>
  </si>
  <si>
    <t xml:space="preserve">Plan Year Beginning</t>
  </si>
  <si>
    <t xml:space="preserve">Valuation Date</t>
  </si>
  <si>
    <t xml:space="preserve">1a</t>
  </si>
  <si>
    <t xml:space="preserve">Valuation Interest Rate</t>
  </si>
  <si>
    <t xml:space="preserve">6e Pre-ret</t>
  </si>
  <si>
    <t xml:space="preserve">Normal Cost (PRM-Part I-Section 2142.5 (B))</t>
  </si>
  <si>
    <t xml:space="preserve">9b</t>
  </si>
  <si>
    <t xml:space="preserve">Actuarial Accrued Liability (PRM-Part I-Section 2142.5 (A))</t>
  </si>
  <si>
    <t xml:space="preserve">1c(1)</t>
  </si>
  <si>
    <t xml:space="preserve">3d, column (2)</t>
  </si>
  <si>
    <t xml:space="preserve">Actuarial Value of Assets (PRM-Part I-Section 2142.5 (A))</t>
  </si>
  <si>
    <t xml:space="preserve">1b(2)</t>
  </si>
  <si>
    <t xml:space="preserve">2b</t>
  </si>
  <si>
    <r>
      <rPr>
        <sz val="10"/>
        <rFont val="Arial"/>
        <family val="2"/>
      </rPr>
      <t xml:space="preserve">Unfunded Actuarial Liability </t>
    </r>
    <r>
      <rPr>
        <sz val="8"/>
        <rFont val="Arial"/>
        <family val="2"/>
      </rPr>
      <t xml:space="preserve">(Spread Gain Methods Only)</t>
    </r>
  </si>
  <si>
    <t xml:space="preserve">1c(2)(a)</t>
  </si>
  <si>
    <t xml:space="preserve">N/A</t>
  </si>
  <si>
    <t xml:space="preserve">SECTION B: ERISA AMORTIZATION INFORMATION FROM SCHEDULE B OR SCHEDULE SB (ERISA COVERED PLANS ONLY)</t>
  </si>
  <si>
    <t xml:space="preserve">Funding Standard Account Credit Balance</t>
  </si>
  <si>
    <t xml:space="preserve">9h</t>
  </si>
  <si>
    <t xml:space="preserve">ERISA Amortization Amounts </t>
  </si>
  <si>
    <t xml:space="preserve">Amortization Charges</t>
  </si>
  <si>
    <t xml:space="preserve">9c(1) + 9c(2)</t>
  </si>
  <si>
    <t xml:space="preserve">32a + 32b</t>
  </si>
  <si>
    <t xml:space="preserve">    Amortization Charges Outstanding Balance</t>
  </si>
  <si>
    <t xml:space="preserve">Amortization Credits</t>
  </si>
  <si>
    <t xml:space="preserve">9j</t>
  </si>
  <si>
    <t xml:space="preserve">    Amortization Credits Outstanding Balance</t>
  </si>
  <si>
    <t xml:space="preserve">SECTION C: REQUIRED INFORMATION (BASED ON PRIOR COST REPORTS)</t>
  </si>
  <si>
    <t xml:space="preserve">Pension Cost Reported for Period</t>
  </si>
  <si>
    <t xml:space="preserve">Accumulated Prepayments Credits From Prior Periods</t>
  </si>
  <si>
    <t xml:space="preserve">(PRM-Part I-Section 2142.6 (C))</t>
  </si>
  <si>
    <r>
      <rPr>
        <sz val="10"/>
        <rFont val="Arial"/>
        <family val="2"/>
      </rPr>
      <t xml:space="preserve">Cost Adjustment Carryover from Prior Periods  </t>
    </r>
    <r>
      <rPr>
        <b val="true"/>
        <u val="single"/>
        <sz val="10"/>
        <rFont val="Arial"/>
        <family val="2"/>
      </rPr>
      <t xml:space="preserve">(3)</t>
    </r>
  </si>
  <si>
    <t xml:space="preserve">FI / MAC Use ONLY</t>
  </si>
  <si>
    <t xml:space="preserve">END OF INPUT WORKSHEET</t>
  </si>
  <si>
    <t xml:space="preserve">ERISA Amortization ERROR Code - Possible Explanations:</t>
  </si>
  <si>
    <t xml:space="preserve">ERROR-Not an ERISA Covered Plan - Possible explanations</t>
  </si>
  <si>
    <t xml:space="preserve">Both charges and credits must be entered as positive values</t>
  </si>
  <si>
    <t xml:space="preserve">Line 2 incorrectly indicates plan is not ERISA covered.</t>
  </si>
  <si>
    <t xml:space="preserve">If you enter an amortization charge/credit, you must also enter the corresponding outstanding balance</t>
  </si>
  <si>
    <t xml:space="preserve">Data entered anywhere on Lines 10 through 14.</t>
  </si>
  <si>
    <t xml:space="preserve">The amortization balance can never be less than the amortization amount</t>
  </si>
  <si>
    <t xml:space="preserve">Footnotes</t>
  </si>
  <si>
    <t xml:space="preserve">(1)</t>
  </si>
  <si>
    <t xml:space="preserve">For plans that are not ERISA covered plans, the entries for lines 2 through 8 shall conform to the data that would be reported on Schedule B of IRS Form 5500, determined without regard to the Pension Protection Act amendments.</t>
  </si>
  <si>
    <t xml:space="preserve">(2)</t>
  </si>
  <si>
    <t xml:space="preserve">Special Note for ERISA Covered Plans ONLY:  For Plan Years Beginning after December 31, 2007, ERISA Covered Plans shall use data from the referenced lines of the IRS Form 5500 Schedule SB, which replaced the Schedule B effective in 2008.</t>
  </si>
  <si>
    <t xml:space="preserve">(3)</t>
  </si>
  <si>
    <t xml:space="preserve">Cost Adjustment Carryover Charges for Reported Pension Cost in excess of the Allowable Pension Cost are shown as a positive value.  Cost Adjustment Carryover Credits for Allowable Pension Cost in excess of the Reported Pension Cost are shown as a negative positive value.</t>
  </si>
  <si>
    <t xml:space="preserve">Contribution</t>
  </si>
  <si>
    <t xml:space="preserve">Plan </t>
  </si>
  <si>
    <t xml:space="preserve">Amount</t>
  </si>
  <si>
    <t xml:space="preserve">Year</t>
  </si>
  <si>
    <t xml:space="preserve">Present Value</t>
  </si>
  <si>
    <t xml:space="preserve">These amounts are computed from</t>
  </si>
  <si>
    <t xml:space="preserve">the input information below and are</t>
  </si>
  <si>
    <t xml:space="preserve">transferred to the Pension Cost</t>
  </si>
  <si>
    <t xml:space="preserve">Calculation Worksheet.</t>
  </si>
  <si>
    <t xml:space="preserve">Date Paid</t>
  </si>
  <si>
    <t xml:space="preserve">Assigned to</t>
  </si>
  <si>
    <t xml:space="preserve">Interest</t>
  </si>
  <si>
    <t xml:space="preserve">Discount</t>
  </si>
  <si>
    <t xml:space="preserve">mm</t>
  </si>
  <si>
    <t xml:space="preserve">dd</t>
  </si>
  <si>
    <t xml:space="preserve">yyyy</t>
  </si>
  <si>
    <t xml:space="preserve">PY Beginning</t>
  </si>
  <si>
    <t xml:space="preserve">Rate</t>
  </si>
  <si>
    <t xml:space="preserve">Period</t>
  </si>
  <si>
    <t xml:space="preserve">END OF CONTRIBUTION WORKSHEET</t>
  </si>
  <si>
    <t xml:space="preserve">NOTE: ALL FIELDS IN THIS TAB ARE AUTOMATICALLY POPULATED. USERS SHALL NOT ENTER ANY DATA IN THIS TAB. THE FINAL ALLOWABLE PENSION AMOUNT IS LISTED BELOW ON LINE 53.</t>
  </si>
  <si>
    <t xml:space="preserve">SECTION A :  DEVELOPMENT OF REPORTABLE PENSION COSTS - Version 1.01</t>
  </si>
  <si>
    <t xml:space="preserve">Normal Cost</t>
  </si>
  <si>
    <t xml:space="preserve">Funded Status</t>
  </si>
  <si>
    <t xml:space="preserve">Actuarial Accrued Liability</t>
  </si>
  <si>
    <t xml:space="preserve">Actuarial Value of Assets</t>
  </si>
  <si>
    <t xml:space="preserve">Unfunded Actuarial Liability / (Surplus)</t>
  </si>
  <si>
    <r>
      <rPr>
        <sz val="10"/>
        <rFont val="Arial"/>
        <family val="0"/>
      </rPr>
      <t xml:space="preserve">Unfunded Actuarial Liability</t>
    </r>
    <r>
      <rPr>
        <sz val="7"/>
        <rFont val="Arial"/>
        <family val="2"/>
      </rPr>
      <t xml:space="preserve"> (Spread Gain Methods)</t>
    </r>
  </si>
  <si>
    <t xml:space="preserve">Accumulated Prepayments</t>
  </si>
  <si>
    <t xml:space="preserve">Adjusted Unfunded Liability / (Surplus)</t>
  </si>
  <si>
    <t xml:space="preserve">Development of Amortization Amount</t>
  </si>
  <si>
    <t xml:space="preserve">10-Year Amortization Amount</t>
  </si>
  <si>
    <t xml:space="preserve">ERISA Amortization Amount </t>
  </si>
  <si>
    <t xml:space="preserve">   ERISA Amortization Balance</t>
  </si>
  <si>
    <t xml:space="preserve">Adjusted ERISA Amortization Amount</t>
  </si>
  <si>
    <t xml:space="preserve">Greater of 10-Yr or Adjusted ERISA Amount</t>
  </si>
  <si>
    <t xml:space="preserve">Development of Current Period Pension Cost</t>
  </si>
  <si>
    <t xml:space="preserve">Surplus Available to Liquidate Normal Cost</t>
  </si>
  <si>
    <t xml:space="preserve">Applicable Amortization Amount</t>
  </si>
  <si>
    <t xml:space="preserve">Total Pension Cost (Valuation Date)</t>
  </si>
  <si>
    <t xml:space="preserve">Discount Factor From Valuation to BOY</t>
  </si>
  <si>
    <t xml:space="preserve">Total Pension Cost at BOY</t>
  </si>
  <si>
    <t xml:space="preserve">Funding Towards Pension Cost</t>
  </si>
  <si>
    <t xml:space="preserve">Current Yr Contribution Deposits</t>
  </si>
  <si>
    <t xml:space="preserve">Interest Discount to BOY</t>
  </si>
  <si>
    <t xml:space="preserve">Present Value of Contributions</t>
  </si>
  <si>
    <t xml:space="preserve">Prepayment Carry-Over From Prior Year</t>
  </si>
  <si>
    <t xml:space="preserve">Total Funding Available (BOY)</t>
  </si>
  <si>
    <t xml:space="preserve">Reportable Pension Cost</t>
  </si>
  <si>
    <t xml:space="preserve">Funded by Prepayment Carry-Over</t>
  </si>
  <si>
    <t xml:space="preserve">Funded by Current Period Deposits</t>
  </si>
  <si>
    <t xml:space="preserve">Reportable Pension Cost (BOY)</t>
  </si>
  <si>
    <t xml:space="preserve">Allowable Interest on Current Yr Deposits</t>
  </si>
  <si>
    <t xml:space="preserve">Prior Period Cost Adjustment Carryover Applied</t>
  </si>
  <si>
    <t xml:space="preserve">Reportable Pension Cost (w/interest)</t>
  </si>
  <si>
    <t xml:space="preserve">Adjustment for Actual Cost Allowance</t>
  </si>
  <si>
    <t xml:space="preserve">Prior Period Cost Adjustment Carryover</t>
  </si>
  <si>
    <t xml:space="preserve">Pension Cost Reported for Current Period</t>
  </si>
  <si>
    <t xml:space="preserve">Reportable Cost for Current Period </t>
  </si>
  <si>
    <t xml:space="preserve">Cost Adjustment Carryover</t>
  </si>
  <si>
    <t xml:space="preserve">Prepayment Credit</t>
  </si>
  <si>
    <t xml:space="preserve">Available Funding in Excess of Pension Cost</t>
  </si>
  <si>
    <t xml:space="preserve">Interest to EOY</t>
  </si>
  <si>
    <t xml:space="preserve">Prepayment Carry-Over </t>
  </si>
  <si>
    <t xml:space="preserve">END OF PENSION COST CALCULATION WORKSHEE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[$-409]m/d/yyyy"/>
    <numFmt numFmtId="169" formatCode="0%"/>
    <numFmt numFmtId="170" formatCode="0.00%"/>
    <numFmt numFmtId="171" formatCode="_(\$* #,##0_);_(\$* \(#,##0\);_(\$* \-_);_(@_)"/>
    <numFmt numFmtId="172" formatCode="General"/>
    <numFmt numFmtId="173" formatCode="_(* #,##0_);_(* \(#,##0\);_(* \-??_);_(@_)"/>
    <numFmt numFmtId="174" formatCode="@"/>
    <numFmt numFmtId="175" formatCode="_(* #,##0_);_(* \(#,##0\);_(* \-_);_(@_)"/>
    <numFmt numFmtId="176" formatCode="0"/>
    <numFmt numFmtId="177" formatCode="0.0000"/>
    <numFmt numFmtId="178" formatCode="_(\$* #,##0.000000_);_(\$* \(#,##0.000000\);_(\$* \-??????_);_(@_)"/>
    <numFmt numFmtId="179" formatCode="_(* #,##0.0000_);_(* \(#,##0.0000\);_(* \-??_);_(@_)"/>
    <numFmt numFmtId="180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u val="single"/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3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3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4" fillId="3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4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6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true"/>
    </xf>
    <xf numFmtId="17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880</xdr:colOff>
      <xdr:row>4</xdr:row>
      <xdr:rowOff>75960</xdr:rowOff>
    </xdr:from>
    <xdr:to>
      <xdr:col>8</xdr:col>
      <xdr:colOff>554760</xdr:colOff>
      <xdr:row>9</xdr:row>
      <xdr:rowOff>95760</xdr:rowOff>
    </xdr:to>
    <xdr:sp>
      <xdr:nvSpPr>
        <xdr:cNvPr id="0" name="AutoShape 1"/>
        <xdr:cNvSpPr/>
      </xdr:nvSpPr>
      <xdr:spPr>
        <a:xfrm>
          <a:off x="5512680" y="771120"/>
          <a:ext cx="191880" cy="829440"/>
        </a:xfrm>
        <a:custGeom>
          <a:avLst/>
          <a:gdLst>
            <a:gd name="textAreaLeft" fmla="*/ 0 w 191880"/>
            <a:gd name="textAreaRight" fmla="*/ 69120 w 191880"/>
            <a:gd name="textAreaTop" fmla="*/ 23400 h 829440"/>
            <a:gd name="textAreaBottom" fmla="*/ 806040 h 829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87"/>
                <a:pt x="10800" y="1974"/>
              </a:cubicBezTo>
              <a:lnTo>
                <a:pt x="10800" y="8826"/>
              </a:lnTo>
              <a:cubicBezTo>
                <a:pt x="10800" y="9813"/>
                <a:pt x="16200" y="10800"/>
                <a:pt x="21600" y="10800"/>
              </a:cubicBezTo>
              <a:cubicBezTo>
                <a:pt x="16200" y="10800"/>
                <a:pt x="10800" y="11787"/>
                <a:pt x="10800" y="12774"/>
              </a:cubicBezTo>
              <a:lnTo>
                <a:pt x="10800" y="19626"/>
              </a:lnTo>
              <a:cubicBezTo>
                <a:pt x="10800" y="2061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G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1.56"/>
    <col collapsed="false" customWidth="true" hidden="false" outlineLevel="0" max="7" min="3" style="1" width="14.99"/>
    <col collapsed="false" customWidth="true" hidden="false" outlineLevel="0" max="8" min="8" style="2" width="13.7"/>
    <col collapsed="false" customWidth="true" hidden="false" outlineLevel="0" max="9" min="9" style="3" width="14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2.75" hidden="false" customHeight="false" outlineLevel="0" collapsed="false">
      <c r="A2" s="6" t="n">
        <v>1</v>
      </c>
      <c r="B2" s="7" t="s">
        <v>1</v>
      </c>
      <c r="C2" s="8"/>
      <c r="D2" s="8"/>
      <c r="E2" s="8"/>
      <c r="F2" s="8"/>
      <c r="G2" s="8"/>
      <c r="H2" s="9"/>
      <c r="I2" s="10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5" customFormat="true" ht="12.75" hidden="false" customHeight="false" outlineLevel="0" collapsed="false">
      <c r="A3" s="6" t="n">
        <v>2</v>
      </c>
      <c r="B3" s="7" t="s">
        <v>2</v>
      </c>
      <c r="C3" s="11"/>
      <c r="D3" s="11"/>
      <c r="E3" s="11"/>
      <c r="F3" s="11"/>
      <c r="G3" s="11"/>
      <c r="H3" s="9"/>
      <c r="I3" s="10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s="5" customFormat="tru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5"/>
      <c r="I4" s="16"/>
      <c r="J4" s="1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2.75" hidden="false" customHeight="true" outlineLevel="0" collapsed="false">
      <c r="A5" s="18"/>
      <c r="B5" s="5"/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20" t="s">
        <v>8</v>
      </c>
      <c r="I5" s="20" t="s">
        <v>9</v>
      </c>
    </row>
    <row r="6" customFormat="false" ht="40.5" hidden="false" customHeight="true" outlineLevel="0" collapsed="false">
      <c r="A6" s="18"/>
      <c r="B6" s="5"/>
      <c r="C6" s="19"/>
      <c r="D6" s="19"/>
      <c r="E6" s="19"/>
      <c r="F6" s="19"/>
      <c r="G6" s="19"/>
      <c r="H6" s="20"/>
      <c r="I6" s="20"/>
    </row>
    <row r="7" s="5" customFormat="true" ht="12.75" hidden="false" customHeight="false" outlineLevel="0" collapsed="false">
      <c r="A7" s="21" t="s">
        <v>10</v>
      </c>
      <c r="B7" s="21"/>
      <c r="C7" s="21"/>
      <c r="D7" s="21"/>
      <c r="E7" s="21"/>
      <c r="F7" s="21"/>
      <c r="G7" s="21"/>
      <c r="H7" s="21"/>
      <c r="I7" s="21"/>
    </row>
    <row r="8" s="5" customFormat="true" ht="12.75" hidden="false" customHeight="false" outlineLevel="0" collapsed="false">
      <c r="A8" s="6" t="n">
        <v>3</v>
      </c>
      <c r="B8" s="7" t="s">
        <v>11</v>
      </c>
      <c r="C8" s="22"/>
      <c r="D8" s="22"/>
      <c r="E8" s="22"/>
      <c r="F8" s="22"/>
      <c r="G8" s="22"/>
      <c r="H8" s="23"/>
      <c r="I8" s="24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s="5" customFormat="true" ht="12.75" hidden="false" customHeight="false" outlineLevel="0" collapsed="false">
      <c r="A9" s="6" t="n">
        <v>4</v>
      </c>
      <c r="B9" s="7" t="s">
        <v>12</v>
      </c>
      <c r="C9" s="22"/>
      <c r="D9" s="22"/>
      <c r="E9" s="22"/>
      <c r="F9" s="22"/>
      <c r="G9" s="22"/>
      <c r="H9" s="23" t="s">
        <v>13</v>
      </c>
      <c r="I9" s="24" t="n">
        <v>1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6" t="n">
        <v>5</v>
      </c>
      <c r="B10" s="25" t="s">
        <v>14</v>
      </c>
      <c r="C10" s="26"/>
      <c r="D10" s="26"/>
      <c r="E10" s="26"/>
      <c r="F10" s="26"/>
      <c r="G10" s="26"/>
      <c r="H10" s="23" t="s">
        <v>15</v>
      </c>
      <c r="I10" s="24" t="n">
        <v>5</v>
      </c>
    </row>
    <row r="11" customFormat="false" ht="12.75" hidden="false" customHeight="false" outlineLevel="0" collapsed="false">
      <c r="A11" s="6" t="n">
        <v>6</v>
      </c>
      <c r="B11" s="25" t="s">
        <v>16</v>
      </c>
      <c r="C11" s="27"/>
      <c r="D11" s="27"/>
      <c r="E11" s="27"/>
      <c r="F11" s="27"/>
      <c r="G11" s="27"/>
      <c r="H11" s="23" t="s">
        <v>17</v>
      </c>
      <c r="I11" s="24" t="n">
        <v>6</v>
      </c>
    </row>
    <row r="12" customFormat="false" ht="12.75" hidden="false" customHeight="false" outlineLevel="0" collapsed="false">
      <c r="A12" s="6" t="n">
        <v>7</v>
      </c>
      <c r="B12" s="25" t="s">
        <v>18</v>
      </c>
      <c r="C12" s="28"/>
      <c r="D12" s="27"/>
      <c r="E12" s="27"/>
      <c r="F12" s="27"/>
      <c r="G12" s="27"/>
      <c r="H12" s="23" t="s">
        <v>19</v>
      </c>
      <c r="I12" s="24" t="s">
        <v>20</v>
      </c>
    </row>
    <row r="13" customFormat="false" ht="12.75" hidden="false" customHeight="false" outlineLevel="0" collapsed="false">
      <c r="A13" s="6" t="n">
        <v>8</v>
      </c>
      <c r="B13" s="25" t="s">
        <v>21</v>
      </c>
      <c r="C13" s="29"/>
      <c r="D13" s="29"/>
      <c r="E13" s="29"/>
      <c r="F13" s="29"/>
      <c r="G13" s="29"/>
      <c r="H13" s="23" t="s">
        <v>22</v>
      </c>
      <c r="I13" s="24" t="s">
        <v>23</v>
      </c>
    </row>
    <row r="14" customFormat="false" ht="14.25" hidden="false" customHeight="true" outlineLevel="0" collapsed="false">
      <c r="A14" s="6" t="n">
        <v>9</v>
      </c>
      <c r="B14" s="25" t="s">
        <v>24</v>
      </c>
      <c r="C14" s="30"/>
      <c r="D14" s="30"/>
      <c r="E14" s="30"/>
      <c r="F14" s="30"/>
      <c r="G14" s="30"/>
      <c r="H14" s="23" t="s">
        <v>25</v>
      </c>
      <c r="I14" s="31" t="s">
        <v>26</v>
      </c>
    </row>
    <row r="15" customFormat="false" ht="15" hidden="false" customHeight="true" outlineLevel="0" collapsed="false">
      <c r="A15" s="32"/>
      <c r="B15" s="33"/>
      <c r="C15" s="34" t="str">
        <f aca="false">IF(C14&gt;0,IF(C12&gt;0,"Error - enter a value on line 6 or line 8, but not both",""),"")</f>
        <v/>
      </c>
      <c r="D15" s="34" t="str">
        <f aca="false">IF(D14&gt;0,IF(D12&gt;0,"Error - enter a value on line 6 or line 8, but not both",""),"")</f>
        <v/>
      </c>
      <c r="E15" s="34" t="str">
        <f aca="false">IF(E14&gt;0,IF(E12&gt;0,"Error - enter a value on line 6 or line 8, but not both",""),"")</f>
        <v/>
      </c>
      <c r="F15" s="34" t="str">
        <f aca="false">IF(F14&gt;0,IF(F12&gt;0,"Error - enter a value on line 6 or line 8, but not both",""),"")</f>
        <v/>
      </c>
      <c r="G15" s="34" t="str">
        <f aca="false">IF(G14&gt;0,IF(G12&gt;0,"Error - enter a value on line 6 or line 8, but not both",""),"")</f>
        <v/>
      </c>
      <c r="H15" s="35"/>
      <c r="I15" s="10"/>
    </row>
    <row r="16" s="5" customFormat="true" ht="12.75" hidden="false" customHeight="false" outlineLevel="0" collapsed="false">
      <c r="A16" s="21" t="s">
        <v>27</v>
      </c>
      <c r="B16" s="21"/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36" t="n">
        <v>10</v>
      </c>
      <c r="B17" s="37" t="s">
        <v>28</v>
      </c>
      <c r="C17" s="38"/>
      <c r="D17" s="38"/>
      <c r="E17" s="38"/>
      <c r="F17" s="38"/>
      <c r="G17" s="38"/>
      <c r="H17" s="39" t="s">
        <v>29</v>
      </c>
      <c r="I17" s="40" t="s">
        <v>26</v>
      </c>
    </row>
    <row r="18" customFormat="false" ht="12.75" hidden="false" customHeight="false" outlineLevel="0" collapsed="false">
      <c r="A18" s="41" t="s">
        <v>30</v>
      </c>
      <c r="B18" s="41"/>
      <c r="C18" s="42" t="str">
        <f aca="false">IF(C23&gt;0,"ERROR","")</f>
        <v/>
      </c>
      <c r="D18" s="43"/>
      <c r="E18" s="44"/>
      <c r="F18" s="43"/>
      <c r="G18" s="43"/>
      <c r="H18" s="45"/>
      <c r="I18" s="46"/>
    </row>
    <row r="19" customFormat="false" ht="12.75" hidden="false" customHeight="false" outlineLevel="0" collapsed="false">
      <c r="A19" s="47" t="n">
        <v>11</v>
      </c>
      <c r="B19" s="48" t="s">
        <v>31</v>
      </c>
      <c r="C19" s="49"/>
      <c r="D19" s="49"/>
      <c r="E19" s="49"/>
      <c r="F19" s="49"/>
      <c r="G19" s="49"/>
      <c r="H19" s="50" t="s">
        <v>32</v>
      </c>
      <c r="I19" s="51" t="s">
        <v>33</v>
      </c>
    </row>
    <row r="20" customFormat="false" ht="12.75" hidden="false" customHeight="false" outlineLevel="0" collapsed="false">
      <c r="A20" s="6" t="n">
        <v>12</v>
      </c>
      <c r="B20" s="52" t="s">
        <v>34</v>
      </c>
      <c r="C20" s="53"/>
      <c r="D20" s="53"/>
      <c r="E20" s="53"/>
      <c r="F20" s="53"/>
      <c r="G20" s="53"/>
      <c r="H20" s="23" t="s">
        <v>32</v>
      </c>
      <c r="I20" s="24" t="s">
        <v>33</v>
      </c>
    </row>
    <row r="21" customFormat="false" ht="12.75" hidden="false" customHeight="false" outlineLevel="0" collapsed="false">
      <c r="A21" s="6" t="n">
        <v>13</v>
      </c>
      <c r="B21" s="52" t="s">
        <v>35</v>
      </c>
      <c r="C21" s="53"/>
      <c r="D21" s="53"/>
      <c r="E21" s="53"/>
      <c r="F21" s="53"/>
      <c r="G21" s="53"/>
      <c r="H21" s="23" t="s">
        <v>36</v>
      </c>
      <c r="I21" s="24" t="s">
        <v>26</v>
      </c>
    </row>
    <row r="22" customFormat="false" ht="12.75" hidden="false" customHeight="false" outlineLevel="0" collapsed="false">
      <c r="A22" s="6" t="n">
        <v>14</v>
      </c>
      <c r="B22" s="52" t="s">
        <v>37</v>
      </c>
      <c r="C22" s="53"/>
      <c r="D22" s="53"/>
      <c r="E22" s="53"/>
      <c r="F22" s="53"/>
      <c r="G22" s="53"/>
      <c r="H22" s="23" t="s">
        <v>36</v>
      </c>
      <c r="I22" s="24" t="s">
        <v>26</v>
      </c>
    </row>
    <row r="23" s="57" customFormat="true" ht="12.75" hidden="false" customHeight="false" outlineLevel="0" collapsed="false">
      <c r="A23" s="54"/>
      <c r="B23" s="55" t="str">
        <f aca="false">IF(C3="Enter Yes or No"," ",IF(C3="yes"," ",IF((SUM(C19:G22)+SUM(C17:G17))=0," ","**  ERROR-Not an ERISA Covered Plan")))</f>
        <v> </v>
      </c>
      <c r="C23" s="56" t="n">
        <f aca="false">IF(MIN(C19:C22)&lt;0,1,0)+IF(C19&gt;C20,1,0)+IF(C21&gt;C22,1,0)+IF(SIGN(C19)&lt;&gt;SIGN(C20),1,0)+IF(SIGN(C21)&lt;&gt;SIGN(C22),1,0)</f>
        <v>0</v>
      </c>
      <c r="D23" s="56" t="n">
        <f aca="false">IF(MIN(D19:D22)&lt;0,1,0)+IF(D19&gt;D20,1,0)+IF(D21&gt;D22,1,0)+IF(SIGN(D19)&lt;&gt;SIGN(D20),1,0)+IF(SIGN(D21)&lt;&gt;SIGN(D22),1,0)</f>
        <v>0</v>
      </c>
      <c r="E23" s="56" t="n">
        <f aca="false">IF(MIN(E19:E22)&lt;0,1,0)+IF(E19&gt;E20,1,0)+IF(E21&gt;E22,1,0)+IF(SIGN(E19)&lt;&gt;SIGN(E20),1,0)+IF(SIGN(E21)&lt;&gt;SIGN(E22),1,0)</f>
        <v>0</v>
      </c>
      <c r="F23" s="56" t="n">
        <f aca="false">IF(MIN(F19:F22)&lt;0,1,0)+IF(F19&gt;F20,1,0)+IF(F21&gt;F22,1,0)+IF(SIGN(F19)&lt;&gt;SIGN(F20),1,0)+IF(SIGN(F21)&lt;&gt;SIGN(F22),1,0)</f>
        <v>0</v>
      </c>
      <c r="G23" s="56" t="n">
        <f aca="false">IF(MIN(G19:G22)&lt;0,1,0)+IF(G19&gt;G20,1,0)+IF(G21&gt;G22,1,0)+IF(SIGN(G19)&lt;&gt;SIGN(G20),1,0)+IF(SIGN(G21)&lt;&gt;SIGN(G22),1,0)</f>
        <v>0</v>
      </c>
      <c r="H23" s="9"/>
      <c r="I23" s="10"/>
    </row>
    <row r="24" s="5" customFormat="true" ht="12.75" hidden="false" customHeight="fals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A25" s="6" t="n">
        <v>15</v>
      </c>
      <c r="B25" s="25" t="s">
        <v>39</v>
      </c>
      <c r="C25" s="30"/>
      <c r="D25" s="30"/>
      <c r="E25" s="30"/>
      <c r="F25" s="30"/>
      <c r="G25" s="30"/>
      <c r="H25" s="9"/>
      <c r="I25" s="10"/>
    </row>
    <row r="26" customFormat="false" ht="15" hidden="false" customHeight="false" outlineLevel="0" collapsed="false">
      <c r="A26" s="6" t="n">
        <v>16</v>
      </c>
      <c r="B26" s="25" t="s">
        <v>40</v>
      </c>
      <c r="C26" s="30"/>
      <c r="D26" s="58" t="s">
        <v>41</v>
      </c>
      <c r="E26" s="59"/>
      <c r="F26" s="59"/>
      <c r="G26" s="59"/>
      <c r="H26" s="60"/>
      <c r="I26" s="61"/>
    </row>
    <row r="27" customFormat="false" ht="12.75" hidden="false" customHeight="false" outlineLevel="0" collapsed="false">
      <c r="A27" s="6" t="n">
        <v>17</v>
      </c>
      <c r="B27" s="62" t="s">
        <v>42</v>
      </c>
      <c r="C27" s="63"/>
      <c r="D27" s="64" t="s">
        <v>43</v>
      </c>
      <c r="E27" s="65"/>
      <c r="F27" s="66"/>
      <c r="G27" s="66"/>
      <c r="H27" s="9"/>
      <c r="I27" s="10"/>
    </row>
    <row r="28" s="5" customFormat="true" ht="12.75" hidden="false" customHeight="false" outlineLevel="0" collapsed="false">
      <c r="A28" s="67" t="s">
        <v>44</v>
      </c>
      <c r="B28" s="67"/>
      <c r="C28" s="67"/>
      <c r="D28" s="67"/>
      <c r="E28" s="67"/>
      <c r="F28" s="67"/>
      <c r="G28" s="67"/>
      <c r="H28" s="67"/>
      <c r="I28" s="67"/>
    </row>
    <row r="29" customFormat="false" ht="12.75" hidden="false" customHeight="false" outlineLevel="0" collapsed="false"/>
    <row r="30" customFormat="false" ht="12.75" hidden="false" customHeight="false" outlineLevel="0" collapsed="false">
      <c r="B30" s="68" t="s">
        <v>45</v>
      </c>
      <c r="F30" s="55" t="s">
        <v>46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B32" s="69" t="s">
        <v>47</v>
      </c>
      <c r="F32" s="69" t="s">
        <v>48</v>
      </c>
    </row>
    <row r="33" customFormat="false" ht="12.75" hidden="false" customHeight="false" outlineLevel="0" collapsed="false">
      <c r="B33" s="69" t="s">
        <v>49</v>
      </c>
      <c r="F33" s="69" t="s">
        <v>50</v>
      </c>
    </row>
    <row r="34" customFormat="false" ht="12.75" hidden="false" customHeight="false" outlineLevel="0" collapsed="false">
      <c r="B34" s="69" t="s">
        <v>51</v>
      </c>
      <c r="F34" s="70"/>
    </row>
    <row r="35" customFormat="false" ht="12.75" hidden="false" customHeight="false" outlineLevel="0" collapsed="false">
      <c r="B35" s="69"/>
    </row>
    <row r="36" customFormat="false" ht="12.75" hidden="false" customHeight="false" outlineLevel="0" collapsed="false">
      <c r="A36" s="71" t="s">
        <v>52</v>
      </c>
      <c r="B36" s="69"/>
    </row>
    <row r="37" customFormat="false" ht="12.75" hidden="false" customHeight="false" outlineLevel="0" collapsed="false">
      <c r="B37" s="72"/>
    </row>
    <row r="38" customFormat="false" ht="27.75" hidden="false" customHeight="true" outlineLevel="0" collapsed="false">
      <c r="A38" s="73" t="s">
        <v>53</v>
      </c>
      <c r="B38" s="74" t="s">
        <v>54</v>
      </c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/>
    <row r="40" customFormat="false" ht="27" hidden="false" customHeight="true" outlineLevel="0" collapsed="false">
      <c r="A40" s="73" t="s">
        <v>55</v>
      </c>
      <c r="B40" s="74" t="s">
        <v>56</v>
      </c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/>
    <row r="42" customFormat="false" ht="27" hidden="false" customHeight="true" outlineLevel="0" collapsed="false">
      <c r="A42" s="73" t="s">
        <v>57</v>
      </c>
      <c r="B42" s="74" t="s">
        <v>58</v>
      </c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/>
  </sheetData>
  <sheetProtection sheet="true" password="c88d"/>
  <mergeCells count="18">
    <mergeCell ref="A1:I1"/>
    <mergeCell ref="C2:G2"/>
    <mergeCell ref="C3:G3"/>
    <mergeCell ref="C5:C6"/>
    <mergeCell ref="D5:D6"/>
    <mergeCell ref="E5:E6"/>
    <mergeCell ref="F5:F6"/>
    <mergeCell ref="G5:G6"/>
    <mergeCell ref="H5:H6"/>
    <mergeCell ref="I5:I6"/>
    <mergeCell ref="A7:I7"/>
    <mergeCell ref="A16:I16"/>
    <mergeCell ref="A18:B18"/>
    <mergeCell ref="A24:I24"/>
    <mergeCell ref="A28:I28"/>
    <mergeCell ref="B38:H38"/>
    <mergeCell ref="B40:H40"/>
    <mergeCell ref="B42:H42"/>
  </mergeCells>
  <printOptions headings="false" gridLines="false" gridLinesSet="true" horizontalCentered="false" verticalCentered="false"/>
  <pageMargins left="1" right="0.25" top="1.13958333333333" bottom="0.6" header="0.729861111111111" footer="0.2701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INPUT WORKSHEET: Pension Cost Calculations for Medicare Reporting&amp;RVersion 2.0</oddHeader>
    <oddFooter>&amp;L&amp;8Page &amp;P of  &amp;N Pages
Printed &amp;D &amp;T&amp;R&amp;8&amp;F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0" activeCellId="0" sqref="K20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71"/>
    <col collapsed="false" customWidth="true" hidden="false" outlineLevel="0" max="3" min="3" style="1" width="5.41"/>
    <col collapsed="false" customWidth="true" hidden="false" outlineLevel="0" max="4" min="4" style="1" width="6.28"/>
    <col collapsed="false" customWidth="true" hidden="false" outlineLevel="0" max="5" min="5" style="1" width="15.99"/>
    <col collapsed="false" customWidth="true" hidden="false" outlineLevel="0" max="6" min="6" style="1" width="15.7"/>
    <col collapsed="false" customWidth="true" hidden="false" outlineLevel="0" max="7" min="7" style="1" width="9.28"/>
    <col collapsed="false" customWidth="true" hidden="false" outlineLevel="0" max="8" min="8" style="1" width="10.41"/>
    <col collapsed="false" customWidth="true" hidden="false" outlineLevel="0" max="9" min="9" style="1" width="16.42"/>
    <col collapsed="false" customWidth="true" hidden="false" outlineLevel="0" max="10" min="10" style="1" width="6.13"/>
    <col collapsed="false" customWidth="true" hidden="false" outlineLevel="0" max="11" min="11" style="1" width="29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75" t="n">
        <f aca="false">ROW()</f>
        <v>1</v>
      </c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>
      <c r="A2" s="75" t="n">
        <f aca="false">ROW()</f>
        <v>2</v>
      </c>
      <c r="B2" s="76" t="str">
        <f aca="false">'Pension Cost Calculation'!C2&amp;": Plan Year Totals"</f>
        <v>0: Plan Year Totals</v>
      </c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5" t="n">
        <f aca="false">ROW()</f>
        <v>3</v>
      </c>
    </row>
    <row r="4" customFormat="false" ht="12.75" hidden="false" customHeight="false" outlineLevel="0" collapsed="false">
      <c r="A4" s="75" t="n">
        <f aca="false">ROW()</f>
        <v>4</v>
      </c>
      <c r="E4" s="54" t="s">
        <v>59</v>
      </c>
      <c r="F4" s="54" t="s">
        <v>60</v>
      </c>
      <c r="I4" s="54" t="s">
        <v>59</v>
      </c>
    </row>
    <row r="5" customFormat="false" ht="12.75" hidden="false" customHeight="false" outlineLevel="0" collapsed="false">
      <c r="A5" s="75" t="n">
        <f aca="false">ROW()</f>
        <v>5</v>
      </c>
      <c r="E5" s="77" t="s">
        <v>61</v>
      </c>
      <c r="F5" s="54" t="s">
        <v>62</v>
      </c>
      <c r="I5" s="77" t="s">
        <v>63</v>
      </c>
    </row>
    <row r="6" customFormat="false" ht="12.75" hidden="false" customHeight="false" outlineLevel="0" collapsed="false">
      <c r="A6" s="75" t="n">
        <f aca="false">ROW()</f>
        <v>6</v>
      </c>
    </row>
    <row r="7" customFormat="false" ht="12.75" hidden="false" customHeight="false" outlineLevel="0" collapsed="false">
      <c r="A7" s="75" t="n">
        <f aca="false">ROW()</f>
        <v>7</v>
      </c>
      <c r="E7" s="78" t="n">
        <f aca="false">SUMIF(PYB,$F7,AMOUNT)</f>
        <v>0</v>
      </c>
      <c r="F7" s="79" t="n">
        <f aca="false">'Pension Cost Calculation'!C4</f>
        <v>0</v>
      </c>
      <c r="G7" s="80"/>
      <c r="H7" s="80"/>
      <c r="I7" s="78" t="n">
        <f aca="false">SUMIF(PYB,$F7,PVAMOUNT)</f>
        <v>0</v>
      </c>
      <c r="K7" s="1" t="s">
        <v>64</v>
      </c>
    </row>
    <row r="8" customFormat="false" ht="12.75" hidden="false" customHeight="false" outlineLevel="0" collapsed="false">
      <c r="A8" s="75" t="n">
        <f aca="false">ROW()</f>
        <v>8</v>
      </c>
      <c r="E8" s="81" t="n">
        <f aca="false">SUMIF(PYB,$F8,AMOUNT)</f>
        <v>0</v>
      </c>
      <c r="F8" s="79" t="n">
        <f aca="false">'Pension Cost Calculation'!D4</f>
        <v>0</v>
      </c>
      <c r="G8" s="80"/>
      <c r="H8" s="80"/>
      <c r="I8" s="81" t="n">
        <f aca="false">SUMIF(PYB,$F8,PVAMOUNT)</f>
        <v>0</v>
      </c>
      <c r="K8" s="1" t="s">
        <v>65</v>
      </c>
    </row>
    <row r="9" customFormat="false" ht="12.75" hidden="false" customHeight="false" outlineLevel="0" collapsed="false">
      <c r="A9" s="75" t="n">
        <f aca="false">ROW()</f>
        <v>9</v>
      </c>
      <c r="E9" s="81" t="n">
        <f aca="false">SUMIF(PYB,$F9,AMOUNT)</f>
        <v>0</v>
      </c>
      <c r="F9" s="79" t="n">
        <f aca="false">'Pension Cost Calculation'!E4</f>
        <v>0</v>
      </c>
      <c r="G9" s="80"/>
      <c r="H9" s="80"/>
      <c r="I9" s="81" t="n">
        <f aca="false">SUMIF(PYB,$F9,PVAMOUNT)</f>
        <v>0</v>
      </c>
      <c r="K9" s="1" t="s">
        <v>66</v>
      </c>
    </row>
    <row r="10" customFormat="false" ht="12.75" hidden="false" customHeight="false" outlineLevel="0" collapsed="false">
      <c r="A10" s="75" t="n">
        <f aca="false">ROW()</f>
        <v>10</v>
      </c>
      <c r="E10" s="81" t="n">
        <f aca="false">SUMIF(PYB,$F10,AMOUNT)</f>
        <v>0</v>
      </c>
      <c r="F10" s="79" t="n">
        <f aca="false">'Pension Cost Calculation'!F4</f>
        <v>0</v>
      </c>
      <c r="G10" s="80"/>
      <c r="H10" s="80"/>
      <c r="I10" s="81" t="n">
        <f aca="false">SUMIF(PYB,$F10,PVAMOUNT)</f>
        <v>0</v>
      </c>
      <c r="K10" s="1" t="s">
        <v>67</v>
      </c>
    </row>
    <row r="11" customFormat="false" ht="12.75" hidden="false" customHeight="false" outlineLevel="0" collapsed="false">
      <c r="A11" s="75" t="n">
        <f aca="false">ROW()</f>
        <v>11</v>
      </c>
      <c r="E11" s="81" t="n">
        <f aca="false">SUMIF(PYB,$F11,AMOUNT)</f>
        <v>0</v>
      </c>
      <c r="F11" s="79" t="n">
        <f aca="false">'Pension Cost Calculation'!G4</f>
        <v>0</v>
      </c>
      <c r="G11" s="80"/>
      <c r="H11" s="80"/>
      <c r="I11" s="81" t="n">
        <f aca="false">SUMIF(PYB,$F11,PVAMOUNT)</f>
        <v>0</v>
      </c>
    </row>
    <row r="12" customFormat="false" ht="12.75" hidden="false" customHeight="false" outlineLevel="0" collapsed="false">
      <c r="A12" s="75" t="n">
        <f aca="false">ROW()</f>
        <v>12</v>
      </c>
    </row>
    <row r="13" customFormat="false" ht="13.5" hidden="false" customHeight="false" outlineLevel="0" collapsed="false">
      <c r="A13" s="75" t="n">
        <f aca="false">ROW()</f>
        <v>13</v>
      </c>
      <c r="B13" s="76" t="str">
        <f aca="false">'Pension Cost Calculation'!C2&amp;": Contribution Detail"</f>
        <v>0: Contribution Detail</v>
      </c>
      <c r="C13" s="76"/>
      <c r="D13" s="76"/>
      <c r="E13" s="76"/>
      <c r="F13" s="76"/>
      <c r="G13" s="76"/>
      <c r="H13" s="76"/>
      <c r="I13" s="76"/>
    </row>
    <row r="14" customFormat="false" ht="13.5" hidden="false" customHeight="false" outlineLevel="0" collapsed="false">
      <c r="A14" s="75" t="n">
        <f aca="false">ROW()</f>
        <v>14</v>
      </c>
    </row>
    <row r="15" customFormat="false" ht="12.75" hidden="false" customHeight="false" outlineLevel="0" collapsed="false">
      <c r="A15" s="75" t="n">
        <f aca="false">ROW()</f>
        <v>15</v>
      </c>
      <c r="C15" s="77" t="s">
        <v>68</v>
      </c>
      <c r="E15" s="54" t="s">
        <v>59</v>
      </c>
      <c r="F15" s="54" t="s">
        <v>69</v>
      </c>
      <c r="G15" s="54" t="s">
        <v>70</v>
      </c>
      <c r="H15" s="77" t="s">
        <v>71</v>
      </c>
      <c r="I15" s="54" t="s">
        <v>59</v>
      </c>
      <c r="J15" s="54"/>
    </row>
    <row r="16" customFormat="false" ht="12.75" hidden="false" customHeight="false" outlineLevel="0" collapsed="false">
      <c r="A16" s="75" t="n">
        <f aca="false">ROW()</f>
        <v>16</v>
      </c>
      <c r="B16" s="77" t="s">
        <v>72</v>
      </c>
      <c r="C16" s="77" t="s">
        <v>73</v>
      </c>
      <c r="D16" s="77" t="s">
        <v>74</v>
      </c>
      <c r="E16" s="77" t="s">
        <v>61</v>
      </c>
      <c r="F16" s="77" t="s">
        <v>75</v>
      </c>
      <c r="G16" s="77" t="s">
        <v>76</v>
      </c>
      <c r="H16" s="77" t="s">
        <v>77</v>
      </c>
      <c r="I16" s="77" t="s">
        <v>63</v>
      </c>
      <c r="J16" s="77"/>
      <c r="K16" s="77"/>
    </row>
    <row r="17" customFormat="false" ht="12.75" hidden="false" customHeight="false" outlineLevel="0" collapsed="false">
      <c r="A17" s="75" t="n">
        <f aca="false">ROW()</f>
        <v>17</v>
      </c>
      <c r="B17" s="82" t="n">
        <v>7</v>
      </c>
      <c r="C17" s="82" t="n">
        <v>18</v>
      </c>
      <c r="D17" s="82" t="n">
        <v>2007</v>
      </c>
      <c r="E17" s="30" t="n">
        <v>1000000</v>
      </c>
      <c r="F17" s="83" t="n">
        <v>39083</v>
      </c>
      <c r="G17" s="84" t="e">
        <f aca="false">IF(F17&gt;0,HLOOKUP(F17,INTLOOKUP,ROW(INTRATE)-ROW(PLNYR)+1,FALSE()),0)</f>
        <v>#N/A</v>
      </c>
      <c r="H17" s="85" t="n">
        <f aca="false">IF(SUM(B17:D17)&gt;0,MIN(1,(DATE(D17,B17,C17)-F17)/365.25),0)</f>
        <v>0.542094455852156</v>
      </c>
      <c r="I17" s="86" t="e">
        <f aca="false">ROUND(E17/((1+G17)^H17),0)</f>
        <v>#N/A</v>
      </c>
    </row>
    <row r="18" customFormat="false" ht="12.75" hidden="false" customHeight="false" outlineLevel="0" collapsed="false">
      <c r="A18" s="75" t="n">
        <f aca="false">ROW()</f>
        <v>18</v>
      </c>
      <c r="B18" s="82"/>
      <c r="C18" s="82"/>
      <c r="D18" s="82"/>
      <c r="E18" s="87"/>
      <c r="F18" s="83"/>
      <c r="G18" s="84" t="n">
        <f aca="false">IF(F18&gt;0,HLOOKUP(F18,INTLOOKUP,ROW(INTRATE)-ROW(PLNYR)+1,FALSE()),0)</f>
        <v>0</v>
      </c>
      <c r="H18" s="85" t="n">
        <f aca="false">IF(SUM(B18:D18)&gt;0,MIN(1,(DATE(D18,B18,C18)-F18)/365.25),0)</f>
        <v>0</v>
      </c>
      <c r="I18" s="88" t="n">
        <f aca="false">ROUND(E18/((1+G18)^H18),0)</f>
        <v>0</v>
      </c>
    </row>
    <row r="19" customFormat="false" ht="12.75" hidden="false" customHeight="false" outlineLevel="0" collapsed="false">
      <c r="A19" s="75" t="n">
        <f aca="false">ROW()</f>
        <v>19</v>
      </c>
      <c r="B19" s="82"/>
      <c r="C19" s="82"/>
      <c r="D19" s="82"/>
      <c r="E19" s="87"/>
      <c r="F19" s="83"/>
      <c r="G19" s="84" t="n">
        <f aca="false">IF(F19&gt;0,HLOOKUP(F19,INTLOOKUP,ROW(INTRATE)-ROW(PLNYR)+1,FALSE()),0)</f>
        <v>0</v>
      </c>
      <c r="H19" s="85" t="n">
        <f aca="false">IF(SUM(B19:D19)&gt;0,MIN(1,(DATE(D19,B19,C19)-F19)/365.25),0)</f>
        <v>0</v>
      </c>
      <c r="I19" s="88" t="n">
        <f aca="false">ROUND(E19/((1+G19)^H19),0)</f>
        <v>0</v>
      </c>
    </row>
    <row r="20" customFormat="false" ht="12.75" hidden="false" customHeight="false" outlineLevel="0" collapsed="false">
      <c r="A20" s="75" t="n">
        <f aca="false">ROW()</f>
        <v>20</v>
      </c>
      <c r="B20" s="82"/>
      <c r="C20" s="82"/>
      <c r="D20" s="82"/>
      <c r="E20" s="87"/>
      <c r="F20" s="83"/>
      <c r="G20" s="84" t="n">
        <f aca="false">IF(F20&gt;0,HLOOKUP(F20,INTLOOKUP,ROW(INTRATE)-ROW(PLNYR)+1,FALSE()),0)</f>
        <v>0</v>
      </c>
      <c r="H20" s="85" t="n">
        <f aca="false">IF(SUM(B20:D20)&gt;0,MIN(1,(DATE(D20,B20,C20)-F20)/365.25),0)</f>
        <v>0</v>
      </c>
      <c r="I20" s="88" t="n">
        <f aca="false">ROUND(E20/((1+G20)^H20),0)</f>
        <v>0</v>
      </c>
    </row>
    <row r="21" customFormat="false" ht="12.75" hidden="false" customHeight="false" outlineLevel="0" collapsed="false">
      <c r="A21" s="75" t="n">
        <f aca="false">ROW()</f>
        <v>21</v>
      </c>
      <c r="B21" s="82"/>
      <c r="C21" s="82"/>
      <c r="D21" s="82"/>
      <c r="E21" s="87"/>
      <c r="F21" s="83"/>
      <c r="G21" s="84" t="n">
        <f aca="false">IF(F21&gt;0,HLOOKUP(F21,INTLOOKUP,ROW(INTRATE)-ROW(PLNYR)+1,FALSE()),0)</f>
        <v>0</v>
      </c>
      <c r="H21" s="85" t="n">
        <f aca="false">IF(SUM(B21:D21)&gt;0,MIN(1,(DATE(D21,B21,C21)-F21)/365.25),0)</f>
        <v>0</v>
      </c>
      <c r="I21" s="88" t="n">
        <f aca="false">ROUND(E21/((1+G21)^H21),0)</f>
        <v>0</v>
      </c>
    </row>
    <row r="22" customFormat="false" ht="12.75" hidden="false" customHeight="false" outlineLevel="0" collapsed="false">
      <c r="A22" s="75" t="n">
        <f aca="false">ROW()</f>
        <v>22</v>
      </c>
      <c r="B22" s="82"/>
      <c r="C22" s="82"/>
      <c r="D22" s="82"/>
      <c r="E22" s="87"/>
      <c r="F22" s="83"/>
      <c r="G22" s="84" t="n">
        <f aca="false">IF(F22&gt;0,HLOOKUP(F22,INTLOOKUP,ROW(INTRATE)-ROW(PLNYR)+1,FALSE()),0)</f>
        <v>0</v>
      </c>
      <c r="H22" s="85" t="n">
        <f aca="false">IF(SUM(B22:D22)&gt;0,MIN(1,(DATE(D22,B22,C22)-F22)/365.25),0)</f>
        <v>0</v>
      </c>
      <c r="I22" s="88" t="n">
        <f aca="false">ROUND(E22/((1+G22)^H22),0)</f>
        <v>0</v>
      </c>
    </row>
    <row r="23" customFormat="false" ht="12.75" hidden="false" customHeight="false" outlineLevel="0" collapsed="false">
      <c r="A23" s="75" t="n">
        <f aca="false">ROW()</f>
        <v>23</v>
      </c>
      <c r="B23" s="82"/>
      <c r="C23" s="82"/>
      <c r="D23" s="82"/>
      <c r="E23" s="87"/>
      <c r="F23" s="83"/>
      <c r="G23" s="84" t="n">
        <f aca="false">IF(F23&gt;0,HLOOKUP(F23,INTLOOKUP,ROW(INTRATE)-ROW(PLNYR)+1,FALSE()),0)</f>
        <v>0</v>
      </c>
      <c r="H23" s="85" t="n">
        <f aca="false">IF(SUM(B23:D23)&gt;0,MIN(1,(DATE(D23,B23,C23)-F23)/365.25),0)</f>
        <v>0</v>
      </c>
      <c r="I23" s="88" t="n">
        <f aca="false">ROUND(E23/((1+G23)^H23),0)</f>
        <v>0</v>
      </c>
    </row>
    <row r="24" customFormat="false" ht="12.75" hidden="false" customHeight="false" outlineLevel="0" collapsed="false">
      <c r="A24" s="75" t="n">
        <f aca="false">ROW()</f>
        <v>24</v>
      </c>
      <c r="B24" s="82"/>
      <c r="C24" s="82"/>
      <c r="D24" s="82"/>
      <c r="E24" s="89"/>
      <c r="F24" s="83"/>
      <c r="G24" s="84" t="n">
        <f aca="false">IF(F24&gt;0,HLOOKUP(F24,INTLOOKUP,ROW(INTRATE)-ROW(PLNYR)+1,FALSE()),0)</f>
        <v>0</v>
      </c>
      <c r="H24" s="85" t="n">
        <f aca="false">IF(SUM(B24:D24)&gt;0,MIN(1,(DATE(D24,B24,C24)-F24)/365.25),0)</f>
        <v>0</v>
      </c>
      <c r="I24" s="88" t="n">
        <f aca="false">ROUND(E24/((1+G24)^H24),0)</f>
        <v>0</v>
      </c>
    </row>
    <row r="25" customFormat="false" ht="12.75" hidden="false" customHeight="false" outlineLevel="0" collapsed="false">
      <c r="A25" s="75" t="n">
        <f aca="false">ROW()</f>
        <v>25</v>
      </c>
      <c r="B25" s="82"/>
      <c r="C25" s="82"/>
      <c r="D25" s="82"/>
      <c r="E25" s="87"/>
      <c r="F25" s="83"/>
      <c r="G25" s="84" t="n">
        <f aca="false">IF(F25&gt;0,HLOOKUP(F25,INTLOOKUP,ROW(INTRATE)-ROW(PLNYR)+1,FALSE()),0)</f>
        <v>0</v>
      </c>
      <c r="H25" s="85" t="n">
        <f aca="false">IF(SUM(B25:D25)&gt;0,MIN(1,(DATE(D25,B25,C25)-F25)/365.25),0)</f>
        <v>0</v>
      </c>
      <c r="I25" s="88" t="n">
        <f aca="false">ROUND(E25/((1+G25)^H25),0)</f>
        <v>0</v>
      </c>
    </row>
    <row r="26" customFormat="false" ht="12.75" hidden="false" customHeight="false" outlineLevel="0" collapsed="false">
      <c r="A26" s="75" t="n">
        <f aca="false">ROW()</f>
        <v>26</v>
      </c>
      <c r="B26" s="82"/>
      <c r="C26" s="82"/>
      <c r="D26" s="82"/>
      <c r="E26" s="87"/>
      <c r="F26" s="83"/>
      <c r="G26" s="84" t="n">
        <f aca="false">IF(F26&gt;0,HLOOKUP(F26,INTLOOKUP,ROW(INTRATE)-ROW(PLNYR)+1,FALSE()),0)</f>
        <v>0</v>
      </c>
      <c r="H26" s="85" t="n">
        <f aca="false">IF(SUM(B26:D26)&gt;0,MIN(1,(DATE(D26,B26,C26)-F26)/365.25),0)</f>
        <v>0</v>
      </c>
      <c r="I26" s="88" t="n">
        <f aca="false">ROUND(E26/((1+G26)^H26),0)</f>
        <v>0</v>
      </c>
    </row>
    <row r="27" customFormat="false" ht="12.75" hidden="false" customHeight="false" outlineLevel="0" collapsed="false">
      <c r="A27" s="75" t="n">
        <f aca="false">ROW()</f>
        <v>27</v>
      </c>
      <c r="B27" s="82"/>
      <c r="C27" s="82"/>
      <c r="D27" s="82"/>
      <c r="E27" s="87"/>
      <c r="F27" s="83"/>
      <c r="G27" s="84" t="n">
        <f aca="false">IF(F27&gt;0,HLOOKUP(F27,INTLOOKUP,ROW(INTRATE)-ROW(PLNYR)+1,FALSE()),0)</f>
        <v>0</v>
      </c>
      <c r="H27" s="85" t="n">
        <f aca="false">IF(SUM(B27:D27)&gt;0,MIN(1,(DATE(D27,B27,C27)-F27)/365.25),0)</f>
        <v>0</v>
      </c>
      <c r="I27" s="88" t="n">
        <f aca="false">ROUND(E27/((1+G27)^H27),0)</f>
        <v>0</v>
      </c>
    </row>
    <row r="28" customFormat="false" ht="12.75" hidden="false" customHeight="false" outlineLevel="0" collapsed="false">
      <c r="A28" s="75" t="n">
        <f aca="false">ROW()</f>
        <v>28</v>
      </c>
      <c r="B28" s="82"/>
      <c r="C28" s="82"/>
      <c r="D28" s="82"/>
      <c r="E28" s="89"/>
      <c r="F28" s="83"/>
      <c r="G28" s="84" t="n">
        <f aca="false">IF(F28&gt;0,HLOOKUP(F28,INTLOOKUP,ROW(INTRATE)-ROW(PLNYR)+1,FALSE()),0)</f>
        <v>0</v>
      </c>
      <c r="H28" s="85" t="n">
        <f aca="false">IF(SUM(B28:D28)&gt;0,MIN(1,(DATE(D28,B28,C28)-F28)/365.25),0)</f>
        <v>0</v>
      </c>
      <c r="I28" s="88" t="n">
        <f aca="false">ROUND(E28/((1+G28)^H28),0)</f>
        <v>0</v>
      </c>
    </row>
    <row r="29" customFormat="false" ht="12.75" hidden="false" customHeight="false" outlineLevel="0" collapsed="false">
      <c r="A29" s="75" t="n">
        <f aca="false">ROW()</f>
        <v>29</v>
      </c>
      <c r="B29" s="82"/>
      <c r="C29" s="82"/>
      <c r="D29" s="82"/>
      <c r="E29" s="87"/>
      <c r="F29" s="83"/>
      <c r="G29" s="84" t="n">
        <f aca="false">IF(F29&gt;0,HLOOKUP(F29,INTLOOKUP,ROW(INTRATE)-ROW(PLNYR)+1,FALSE()),0)</f>
        <v>0</v>
      </c>
      <c r="H29" s="85" t="n">
        <f aca="false">IF(SUM(B29:D29)&gt;0,MIN(1,(DATE(D29,B29,C29)-F29)/365.25),0)</f>
        <v>0</v>
      </c>
      <c r="I29" s="88" t="n">
        <f aca="false">ROUND(E29/((1+G29)^H29),0)</f>
        <v>0</v>
      </c>
    </row>
    <row r="30" customFormat="false" ht="12.75" hidden="false" customHeight="false" outlineLevel="0" collapsed="false">
      <c r="A30" s="75" t="n">
        <f aca="false">ROW()</f>
        <v>30</v>
      </c>
      <c r="B30" s="82"/>
      <c r="C30" s="82"/>
      <c r="D30" s="82"/>
      <c r="E30" s="89"/>
      <c r="F30" s="83"/>
      <c r="G30" s="84" t="n">
        <f aca="false">IF(F30&gt;0,HLOOKUP(F30,INTLOOKUP,ROW(INTRATE)-ROW(PLNYR)+1,FALSE()),0)</f>
        <v>0</v>
      </c>
      <c r="H30" s="85" t="n">
        <f aca="false">IF(SUM(B30:D30)&gt;0,MIN(1,(DATE(D30,B30,C30)-F30)/365.25),0)</f>
        <v>0</v>
      </c>
      <c r="I30" s="88" t="n">
        <f aca="false">ROUND(E30/((1+G30)^H30),0)</f>
        <v>0</v>
      </c>
    </row>
    <row r="31" customFormat="false" ht="12.75" hidden="false" customHeight="false" outlineLevel="0" collapsed="false">
      <c r="A31" s="75" t="n">
        <f aca="false">ROW()</f>
        <v>31</v>
      </c>
      <c r="B31" s="82"/>
      <c r="C31" s="82"/>
      <c r="D31" s="82"/>
      <c r="E31" s="89"/>
      <c r="F31" s="83"/>
      <c r="G31" s="84" t="n">
        <f aca="false">IF(F31&gt;0,HLOOKUP(F31,INTLOOKUP,ROW(INTRATE)-ROW(PLNYR)+1,FALSE()),0)</f>
        <v>0</v>
      </c>
      <c r="H31" s="85" t="n">
        <f aca="false">IF(SUM(B31:D31)&gt;0,MIN(1,(DATE(D31,B31,C31)-F31)/365.25),0)</f>
        <v>0</v>
      </c>
      <c r="I31" s="88" t="n">
        <f aca="false">ROUND(E31/((1+G31)^H31),0)</f>
        <v>0</v>
      </c>
    </row>
    <row r="32" customFormat="false" ht="12.75" hidden="false" customHeight="false" outlineLevel="0" collapsed="false">
      <c r="A32" s="75" t="n">
        <f aca="false">ROW()</f>
        <v>32</v>
      </c>
      <c r="B32" s="82"/>
      <c r="C32" s="82"/>
      <c r="D32" s="82"/>
      <c r="E32" s="89"/>
      <c r="F32" s="83"/>
      <c r="G32" s="84" t="n">
        <f aca="false">IF(F32&gt;0,HLOOKUP(F32,INTLOOKUP,ROW(INTRATE)-ROW(PLNYR)+1,FALSE()),0)</f>
        <v>0</v>
      </c>
      <c r="H32" s="85" t="n">
        <f aca="false">IF(SUM(B32:D32)&gt;0,MIN(1,(DATE(D32,B32,C32)-F32)/365.25),0)</f>
        <v>0</v>
      </c>
      <c r="I32" s="88" t="n">
        <f aca="false">ROUND(E32/((1+G32)^H32),0)</f>
        <v>0</v>
      </c>
    </row>
    <row r="33" customFormat="false" ht="12.75" hidden="false" customHeight="false" outlineLevel="0" collapsed="false">
      <c r="A33" s="75" t="n">
        <f aca="false">ROW()</f>
        <v>33</v>
      </c>
      <c r="B33" s="82"/>
      <c r="C33" s="82"/>
      <c r="D33" s="82"/>
      <c r="E33" s="89"/>
      <c r="F33" s="83"/>
      <c r="G33" s="84" t="n">
        <f aca="false">IF(F33&gt;0,HLOOKUP(F33,INTLOOKUP,ROW(INTRATE)-ROW(PLNYR)+1,FALSE()),0)</f>
        <v>0</v>
      </c>
      <c r="H33" s="85" t="n">
        <f aca="false">IF(SUM(B33:D33)&gt;0,MIN(1,(DATE(D33,B33,C33)-F33)/365.25),0)</f>
        <v>0</v>
      </c>
      <c r="I33" s="88" t="n">
        <f aca="false">ROUND(E33/((1+G33)^H33),0)</f>
        <v>0</v>
      </c>
    </row>
    <row r="34" customFormat="false" ht="12.75" hidden="false" customHeight="false" outlineLevel="0" collapsed="false">
      <c r="A34" s="75" t="n">
        <f aca="false">ROW()</f>
        <v>34</v>
      </c>
      <c r="B34" s="82"/>
      <c r="C34" s="82"/>
      <c r="D34" s="82"/>
      <c r="E34" s="89"/>
      <c r="F34" s="83"/>
      <c r="G34" s="84" t="n">
        <f aca="false">IF(F34&gt;0,HLOOKUP(F34,INTLOOKUP,ROW(INTRATE)-ROW(PLNYR)+1,FALSE()),0)</f>
        <v>0</v>
      </c>
      <c r="H34" s="85" t="n">
        <f aca="false">IF(SUM(B34:D34)&gt;0,MIN(1,(DATE(D34,B34,C34)-F34)/365.25),0)</f>
        <v>0</v>
      </c>
      <c r="I34" s="88" t="n">
        <f aca="false">ROUND(E34/((1+G34)^H34),0)</f>
        <v>0</v>
      </c>
    </row>
    <row r="35" customFormat="false" ht="12.75" hidden="false" customHeight="false" outlineLevel="0" collapsed="false">
      <c r="A35" s="75" t="n">
        <f aca="false">ROW()</f>
        <v>35</v>
      </c>
      <c r="B35" s="82"/>
      <c r="C35" s="82"/>
      <c r="D35" s="82"/>
      <c r="E35" s="89"/>
      <c r="F35" s="83"/>
      <c r="G35" s="84" t="n">
        <f aca="false">IF(F35&gt;0,HLOOKUP(F35,INTLOOKUP,ROW(INTRATE)-ROW(PLNYR)+1,FALSE()),0)</f>
        <v>0</v>
      </c>
      <c r="H35" s="85" t="n">
        <f aca="false">IF(SUM(B35:D35)&gt;0,MIN(1,(DATE(D35,B35,C35)-F35)/365.25),0)</f>
        <v>0</v>
      </c>
      <c r="I35" s="88" t="n">
        <f aca="false">ROUND(E35/((1+G35)^H35),0)</f>
        <v>0</v>
      </c>
    </row>
    <row r="36" customFormat="false" ht="12.75" hidden="false" customHeight="false" outlineLevel="0" collapsed="false">
      <c r="A36" s="75" t="n">
        <f aca="false">ROW()</f>
        <v>36</v>
      </c>
      <c r="B36" s="82"/>
      <c r="C36" s="82"/>
      <c r="D36" s="82"/>
      <c r="E36" s="89"/>
      <c r="F36" s="83"/>
      <c r="G36" s="84" t="n">
        <f aca="false">IF(F36&gt;0,HLOOKUP(F36,INTLOOKUP,ROW(INTRATE)-ROW(PLNYR)+1,FALSE()),0)</f>
        <v>0</v>
      </c>
      <c r="H36" s="85" t="n">
        <f aca="false">IF(SUM(B36:D36)&gt;0,MIN(1,(DATE(D36,B36,C36)-F36)/365.25),0)</f>
        <v>0</v>
      </c>
      <c r="I36" s="88" t="n">
        <f aca="false">ROUND(E36/((1+G36)^H36),0)</f>
        <v>0</v>
      </c>
    </row>
    <row r="37" customFormat="false" ht="12.75" hidden="false" customHeight="false" outlineLevel="0" collapsed="false">
      <c r="A37" s="75" t="n">
        <f aca="false">ROW()</f>
        <v>37</v>
      </c>
      <c r="B37" s="82"/>
      <c r="C37" s="82"/>
      <c r="D37" s="82"/>
      <c r="E37" s="89"/>
      <c r="F37" s="83"/>
      <c r="G37" s="84" t="n">
        <f aca="false">IF(F37&gt;0,HLOOKUP(F37,INTLOOKUP,ROW(INTRATE)-ROW(PLNYR)+1,FALSE()),0)</f>
        <v>0</v>
      </c>
      <c r="H37" s="85" t="n">
        <f aca="false">IF(SUM(B37:D37)&gt;0,MIN(1,(DATE(D37,B37,C37)-F37)/365.25),0)</f>
        <v>0</v>
      </c>
      <c r="I37" s="88" t="n">
        <f aca="false">ROUND(E37/((1+G37)^H37),0)</f>
        <v>0</v>
      </c>
    </row>
    <row r="38" customFormat="false" ht="12.75" hidden="false" customHeight="false" outlineLevel="0" collapsed="false">
      <c r="A38" s="75" t="n">
        <f aca="false">ROW()</f>
        <v>38</v>
      </c>
      <c r="B38" s="82"/>
      <c r="C38" s="82"/>
      <c r="D38" s="82"/>
      <c r="E38" s="89"/>
      <c r="F38" s="83"/>
      <c r="G38" s="84" t="n">
        <f aca="false">IF(F38&gt;0,HLOOKUP(F38,INTLOOKUP,ROW(INTRATE)-ROW(PLNYR)+1,FALSE()),0)</f>
        <v>0</v>
      </c>
      <c r="H38" s="85" t="n">
        <f aca="false">IF(SUM(B38:D38)&gt;0,MIN(1,(DATE(D38,B38,C38)-F38)/365.25),0)</f>
        <v>0</v>
      </c>
      <c r="I38" s="88" t="n">
        <f aca="false">ROUND(E38/((1+G38)^H38),0)</f>
        <v>0</v>
      </c>
    </row>
    <row r="39" customFormat="false" ht="12.75" hidden="false" customHeight="false" outlineLevel="0" collapsed="false">
      <c r="A39" s="75" t="n">
        <f aca="false">ROW()</f>
        <v>39</v>
      </c>
      <c r="B39" s="82"/>
      <c r="C39" s="82"/>
      <c r="D39" s="82"/>
      <c r="E39" s="89"/>
      <c r="F39" s="83"/>
      <c r="G39" s="84" t="n">
        <f aca="false">IF(F39&gt;0,HLOOKUP(F39,INTLOOKUP,ROW(INTRATE)-ROW(PLNYR)+1,FALSE()),0)</f>
        <v>0</v>
      </c>
      <c r="H39" s="85" t="n">
        <f aca="false">IF(SUM(B39:D39)&gt;0,MIN(1,(DATE(D39,B39,C39)-F39)/365.25),0)</f>
        <v>0</v>
      </c>
      <c r="I39" s="88" t="n">
        <f aca="false">ROUND(E39/((1+G39)^H39),0)</f>
        <v>0</v>
      </c>
    </row>
    <row r="40" customFormat="false" ht="12.75" hidden="false" customHeight="false" outlineLevel="0" collapsed="false">
      <c r="A40" s="75" t="n">
        <f aca="false">ROW()</f>
        <v>40</v>
      </c>
      <c r="B40" s="82"/>
      <c r="C40" s="82"/>
      <c r="D40" s="82"/>
      <c r="E40" s="89"/>
      <c r="F40" s="83"/>
      <c r="G40" s="84" t="n">
        <f aca="false">IF(F40&gt;0,HLOOKUP(F40,INTLOOKUP,ROW(INTRATE)-ROW(PLNYR)+1,FALSE()),0)</f>
        <v>0</v>
      </c>
      <c r="H40" s="85" t="n">
        <f aca="false">IF(SUM(B40:D40)&gt;0,MIN(1,(DATE(D40,B40,C40)-F40)/365.25),0)</f>
        <v>0</v>
      </c>
      <c r="I40" s="88" t="n">
        <f aca="false">ROUND(E40/((1+G40)^H40),0)</f>
        <v>0</v>
      </c>
    </row>
    <row r="41" customFormat="false" ht="12.75" hidden="false" customHeight="false" outlineLevel="0" collapsed="false">
      <c r="A41" s="75" t="n">
        <f aca="false">ROW()</f>
        <v>41</v>
      </c>
      <c r="B41" s="82"/>
      <c r="C41" s="82"/>
      <c r="D41" s="82"/>
      <c r="E41" s="89"/>
      <c r="F41" s="83"/>
      <c r="G41" s="84" t="n">
        <f aca="false">IF(F41&gt;0,HLOOKUP(F41,INTLOOKUP,ROW(INTRATE)-ROW(PLNYR)+1,FALSE()),0)</f>
        <v>0</v>
      </c>
      <c r="H41" s="85" t="n">
        <f aca="false">IF(SUM(B41:D41)&gt;0,MIN(1,(DATE(D41,B41,C41)-F41)/365.25),0)</f>
        <v>0</v>
      </c>
      <c r="I41" s="88" t="n">
        <f aca="false">ROUND(E41/((1+G41)^H41),0)</f>
        <v>0</v>
      </c>
    </row>
    <row r="42" customFormat="false" ht="12.75" hidden="false" customHeight="false" outlineLevel="0" collapsed="false">
      <c r="A42" s="75" t="n">
        <f aca="false">ROW()</f>
        <v>42</v>
      </c>
      <c r="B42" s="82"/>
      <c r="C42" s="82"/>
      <c r="D42" s="82"/>
      <c r="E42" s="89"/>
      <c r="F42" s="83"/>
      <c r="G42" s="84" t="n">
        <f aca="false">IF(F42&gt;0,HLOOKUP(F42,INTLOOKUP,ROW(INTRATE)-ROW(PLNYR)+1,FALSE()),0)</f>
        <v>0</v>
      </c>
      <c r="H42" s="85" t="n">
        <f aca="false">IF(SUM(B42:D42)&gt;0,MIN(1,(DATE(D42,B42,C42)-F42)/365.25),0)</f>
        <v>0</v>
      </c>
      <c r="I42" s="88" t="n">
        <f aca="false">ROUND(E42/((1+G42)^H42),0)</f>
        <v>0</v>
      </c>
    </row>
    <row r="43" customFormat="false" ht="12.75" hidden="false" customHeight="false" outlineLevel="0" collapsed="false">
      <c r="A43" s="75" t="n">
        <f aca="false">ROW()</f>
        <v>43</v>
      </c>
      <c r="B43" s="82"/>
      <c r="C43" s="82"/>
      <c r="D43" s="82"/>
      <c r="E43" s="89"/>
      <c r="F43" s="83"/>
      <c r="G43" s="84" t="n">
        <f aca="false">IF(F43&gt;0,HLOOKUP(F43,INTLOOKUP,ROW(INTRATE)-ROW(PLNYR)+1,FALSE()),0)</f>
        <v>0</v>
      </c>
      <c r="H43" s="85" t="n">
        <f aca="false">IF(SUM(B43:D43)&gt;0,MIN(1,(DATE(D43,B43,C43)-F43)/365.25),0)</f>
        <v>0</v>
      </c>
      <c r="I43" s="88" t="n">
        <f aca="false">ROUND(E43/((1+G43)^H43),0)</f>
        <v>0</v>
      </c>
    </row>
    <row r="44" customFormat="false" ht="12.75" hidden="false" customHeight="false" outlineLevel="0" collapsed="false">
      <c r="A44" s="75" t="n">
        <f aca="false">ROW()</f>
        <v>44</v>
      </c>
      <c r="B44" s="82"/>
      <c r="C44" s="82"/>
      <c r="D44" s="82"/>
      <c r="E44" s="89"/>
      <c r="F44" s="83"/>
      <c r="G44" s="84" t="n">
        <f aca="false">IF(F44&gt;0,HLOOKUP(F44,INTLOOKUP,ROW(INTRATE)-ROW(PLNYR)+1,FALSE()),0)</f>
        <v>0</v>
      </c>
      <c r="H44" s="85" t="n">
        <f aca="false">IF(SUM(B44:D44)&gt;0,MIN(1,(DATE(D44,B44,C44)-F44)/365.25),0)</f>
        <v>0</v>
      </c>
      <c r="I44" s="88" t="n">
        <f aca="false">ROUND(E44/((1+G44)^H44),0)</f>
        <v>0</v>
      </c>
    </row>
    <row r="45" customFormat="false" ht="12.75" hidden="false" customHeight="false" outlineLevel="0" collapsed="false">
      <c r="A45" s="75" t="n">
        <f aca="false">ROW()</f>
        <v>45</v>
      </c>
      <c r="B45" s="82"/>
      <c r="C45" s="82"/>
      <c r="D45" s="82"/>
      <c r="E45" s="89"/>
      <c r="F45" s="83"/>
      <c r="G45" s="84" t="n">
        <f aca="false">IF(F45&gt;0,HLOOKUP(F45,INTLOOKUP,ROW(INTRATE)-ROW(PLNYR)+1,FALSE()),0)</f>
        <v>0</v>
      </c>
      <c r="H45" s="85" t="n">
        <f aca="false">IF(SUM(B45:D45)&gt;0,MIN(1,(DATE(D45,B45,C45)-F45)/365.25),0)</f>
        <v>0</v>
      </c>
      <c r="I45" s="88" t="n">
        <f aca="false">ROUND(E45/((1+G45)^H45),0)</f>
        <v>0</v>
      </c>
    </row>
    <row r="46" customFormat="false" ht="12.75" hidden="false" customHeight="false" outlineLevel="0" collapsed="false">
      <c r="A46" s="75" t="n">
        <f aca="false">ROW()</f>
        <v>46</v>
      </c>
      <c r="B46" s="82"/>
      <c r="C46" s="82"/>
      <c r="D46" s="82"/>
      <c r="E46" s="89"/>
      <c r="F46" s="83"/>
      <c r="G46" s="84" t="n">
        <f aca="false">IF(F46&gt;0,HLOOKUP(F46,INTLOOKUP,ROW(INTRATE)-ROW(PLNYR)+1,FALSE()),0)</f>
        <v>0</v>
      </c>
      <c r="H46" s="85" t="n">
        <f aca="false">IF(SUM(B46:D46)&gt;0,MIN(1,(DATE(D46,B46,C46)-F46)/365.25),0)</f>
        <v>0</v>
      </c>
      <c r="I46" s="88" t="n">
        <f aca="false">ROUND(E46/((1+G46)^H46),0)</f>
        <v>0</v>
      </c>
    </row>
    <row r="47" customFormat="false" ht="12.75" hidden="false" customHeight="false" outlineLevel="0" collapsed="false">
      <c r="A47" s="75" t="n">
        <f aca="false">ROW()</f>
        <v>47</v>
      </c>
      <c r="B47" s="82"/>
      <c r="C47" s="82"/>
      <c r="D47" s="82"/>
      <c r="E47" s="89"/>
      <c r="F47" s="83"/>
      <c r="G47" s="84" t="n">
        <f aca="false">IF(F47&gt;0,HLOOKUP(F47,INTLOOKUP,ROW(INTRATE)-ROW(PLNYR)+1,FALSE()),0)</f>
        <v>0</v>
      </c>
      <c r="H47" s="85" t="n">
        <f aca="false">IF(SUM(B47:D47)&gt;0,MIN(1,(DATE(D47,B47,C47)-F47)/365.25),0)</f>
        <v>0</v>
      </c>
      <c r="I47" s="88" t="n">
        <f aca="false">ROUND(E47/((1+G47)^H47),0)</f>
        <v>0</v>
      </c>
    </row>
    <row r="48" customFormat="false" ht="12.75" hidden="false" customHeight="false" outlineLevel="0" collapsed="false">
      <c r="A48" s="75" t="n">
        <f aca="false">ROW()</f>
        <v>48</v>
      </c>
      <c r="B48" s="82"/>
      <c r="C48" s="82"/>
      <c r="D48" s="82"/>
      <c r="E48" s="89"/>
      <c r="F48" s="83"/>
      <c r="G48" s="84" t="n">
        <f aca="false">IF(F48&gt;0,HLOOKUP(F48,INTLOOKUP,ROW(INTRATE)-ROW(PLNYR)+1,FALSE()),0)</f>
        <v>0</v>
      </c>
      <c r="H48" s="85" t="n">
        <f aca="false">IF(SUM(B48:D48)&gt;0,MIN(1,(DATE(D48,B48,C48)-F48)/365.25),0)</f>
        <v>0</v>
      </c>
      <c r="I48" s="88" t="n">
        <f aca="false">ROUND(E48/((1+G48)^H48),0)</f>
        <v>0</v>
      </c>
    </row>
    <row r="49" customFormat="false" ht="12.75" hidden="false" customHeight="false" outlineLevel="0" collapsed="false">
      <c r="A49" s="75" t="n">
        <f aca="false">ROW()</f>
        <v>49</v>
      </c>
      <c r="B49" s="82"/>
      <c r="C49" s="82"/>
      <c r="D49" s="82"/>
      <c r="E49" s="89"/>
      <c r="F49" s="83"/>
      <c r="G49" s="84" t="n">
        <f aca="false">IF(F49&gt;0,HLOOKUP(F49,INTLOOKUP,ROW(INTRATE)-ROW(PLNYR)+1,FALSE()),0)</f>
        <v>0</v>
      </c>
      <c r="H49" s="85" t="n">
        <f aca="false">IF(SUM(B49:D49)&gt;0,MIN(1,(DATE(D49,B49,C49)-F49)/365.25),0)</f>
        <v>0</v>
      </c>
      <c r="I49" s="88" t="n">
        <f aca="false">ROUND(E49/((1+G49)^H49),0)</f>
        <v>0</v>
      </c>
    </row>
    <row r="50" customFormat="false" ht="12.75" hidden="false" customHeight="false" outlineLevel="0" collapsed="false">
      <c r="A50" s="75" t="n">
        <f aca="false">ROW()</f>
        <v>50</v>
      </c>
      <c r="B50" s="82"/>
      <c r="C50" s="82"/>
      <c r="D50" s="82"/>
      <c r="E50" s="89"/>
      <c r="F50" s="83"/>
      <c r="G50" s="84" t="n">
        <f aca="false">IF(F50&gt;0,HLOOKUP(F50,INTLOOKUP,ROW(INTRATE)-ROW(PLNYR)+1,FALSE()),0)</f>
        <v>0</v>
      </c>
      <c r="H50" s="85" t="n">
        <f aca="false">IF(SUM(B50:D50)&gt;0,MIN(1,(DATE(D50,B50,C50)-F50)/365.25),0)</f>
        <v>0</v>
      </c>
      <c r="I50" s="88" t="n">
        <f aca="false">ROUND(E50/((1+G50)^H50),0)</f>
        <v>0</v>
      </c>
    </row>
    <row r="51" customFormat="false" ht="12.75" hidden="false" customHeight="false" outlineLevel="0" collapsed="false">
      <c r="A51" s="75" t="n">
        <f aca="false">ROW()</f>
        <v>51</v>
      </c>
      <c r="B51" s="90"/>
      <c r="C51" s="90"/>
      <c r="D51" s="90"/>
      <c r="E51" s="91"/>
      <c r="F51" s="83"/>
      <c r="G51" s="84" t="n">
        <f aca="false">IF(F51&gt;0,HLOOKUP(F51,INTLOOKUP,ROW(INTRATE)-ROW(PLNYR)+1,FALSE()),0)</f>
        <v>0</v>
      </c>
      <c r="H51" s="85" t="n">
        <f aca="false">IF(SUM(B51:D51)&gt;0,MIN(1,(DATE(D51,B51,C51)-F51)/365.25),0)</f>
        <v>0</v>
      </c>
      <c r="I51" s="88" t="n">
        <f aca="false">ROUND(E51/((1+G51)^H51),0)</f>
        <v>0</v>
      </c>
    </row>
    <row r="52" customFormat="false" ht="12.75" hidden="false" customHeight="false" outlineLevel="0" collapsed="false">
      <c r="A52" s="75" t="n">
        <f aca="false">ROW()</f>
        <v>52</v>
      </c>
      <c r="B52" s="90"/>
      <c r="C52" s="90"/>
      <c r="D52" s="90"/>
      <c r="E52" s="91"/>
      <c r="F52" s="90"/>
      <c r="G52" s="84" t="n">
        <f aca="false">IF(F52&gt;0,HLOOKUP(F52,INTLOOKUP,ROW(INTRATE)-ROW(PLNYR)+1,FALSE()),0)</f>
        <v>0</v>
      </c>
      <c r="H52" s="85" t="n">
        <f aca="false">IF(SUM(B52:D52)&gt;0,MIN(1,(DATE(D52,B52,C52)-F52)/365.25),0)</f>
        <v>0</v>
      </c>
      <c r="I52" s="88" t="n">
        <f aca="false">ROUND(E52/((1+G52)^H52),0)</f>
        <v>0</v>
      </c>
    </row>
    <row r="53" customFormat="false" ht="12.75" hidden="false" customHeight="false" outlineLevel="0" collapsed="false">
      <c r="A53" s="75" t="n">
        <f aca="false">ROW()</f>
        <v>53</v>
      </c>
      <c r="B53" s="90"/>
      <c r="C53" s="90"/>
      <c r="D53" s="90"/>
      <c r="E53" s="91"/>
      <c r="F53" s="90"/>
      <c r="G53" s="84" t="n">
        <f aca="false">IF(F53&gt;0,HLOOKUP(F53,INTLOOKUP,ROW(INTRATE)-ROW(PLNYR)+1,FALSE()),0)</f>
        <v>0</v>
      </c>
      <c r="H53" s="85" t="n">
        <f aca="false">IF(SUM(B53:D53)&gt;0,MIN(1,(DATE(D53,B53,C53)-F53)/365.25),0)</f>
        <v>0</v>
      </c>
      <c r="I53" s="88" t="n">
        <f aca="false">ROUND(E53/((1+G53)^H53),0)</f>
        <v>0</v>
      </c>
    </row>
    <row r="54" customFormat="false" ht="12.75" hidden="false" customHeight="false" outlineLevel="0" collapsed="false">
      <c r="A54" s="75" t="n">
        <f aca="false">ROW()</f>
        <v>54</v>
      </c>
      <c r="B54" s="90"/>
      <c r="C54" s="90"/>
      <c r="D54" s="90"/>
      <c r="E54" s="91"/>
      <c r="F54" s="90"/>
      <c r="G54" s="84" t="n">
        <f aca="false">IF(F54&gt;0,HLOOKUP(F54,INTLOOKUP,ROW(INTRATE)-ROW(PLNYR)+1,FALSE()),0)</f>
        <v>0</v>
      </c>
      <c r="H54" s="85" t="n">
        <f aca="false">IF(SUM(B54:D54)&gt;0,MIN(1,(DATE(D54,B54,C54)-F54)/365.25),0)</f>
        <v>0</v>
      </c>
      <c r="I54" s="88" t="n">
        <f aca="false">ROUND(E54/((1+G54)^H54),0)</f>
        <v>0</v>
      </c>
    </row>
    <row r="55" customFormat="false" ht="12.75" hidden="false" customHeight="false" outlineLevel="0" collapsed="false">
      <c r="A55" s="75" t="n">
        <f aca="false">ROW()</f>
        <v>55</v>
      </c>
      <c r="B55" s="90"/>
      <c r="C55" s="90"/>
      <c r="D55" s="90"/>
      <c r="E55" s="91"/>
      <c r="F55" s="90"/>
      <c r="G55" s="84" t="n">
        <f aca="false">IF(F55&gt;0,HLOOKUP(F55,INTLOOKUP,ROW(INTRATE)-ROW(PLNYR)+1,FALSE()),0)</f>
        <v>0</v>
      </c>
      <c r="H55" s="85" t="n">
        <f aca="false">IF(SUM(B55:D55)&gt;0,MIN(1,(DATE(D55,B55,C55)-F55)/365.25),0)</f>
        <v>0</v>
      </c>
      <c r="I55" s="88" t="n">
        <f aca="false">ROUND(E55/((1+G55)^H55),0)</f>
        <v>0</v>
      </c>
    </row>
    <row r="56" customFormat="false" ht="12.75" hidden="false" customHeight="false" outlineLevel="0" collapsed="false">
      <c r="A56" s="75" t="n">
        <f aca="false">ROW()</f>
        <v>56</v>
      </c>
      <c r="B56" s="90"/>
      <c r="C56" s="90"/>
      <c r="D56" s="90"/>
      <c r="E56" s="91"/>
      <c r="F56" s="90"/>
      <c r="G56" s="84" t="n">
        <f aca="false">IF(F56&gt;0,HLOOKUP(F56,INTLOOKUP,ROW(INTRATE)-ROW(PLNYR)+1,FALSE()),0)</f>
        <v>0</v>
      </c>
      <c r="H56" s="85" t="n">
        <f aca="false">IF(SUM(B56:D56)&gt;0,MIN(1,(DATE(D56,B56,C56)-F56)/365.25),0)</f>
        <v>0</v>
      </c>
      <c r="I56" s="88" t="n">
        <f aca="false">ROUND(E56/((1+G56)^H56),0)</f>
        <v>0</v>
      </c>
    </row>
    <row r="57" customFormat="false" ht="12.75" hidden="false" customHeight="false" outlineLevel="0" collapsed="false">
      <c r="A57" s="75" t="n">
        <f aca="false">ROW()</f>
        <v>57</v>
      </c>
      <c r="B57" s="90"/>
      <c r="C57" s="90"/>
      <c r="D57" s="90"/>
      <c r="E57" s="91"/>
      <c r="F57" s="90"/>
      <c r="G57" s="84" t="n">
        <f aca="false">IF(F57&gt;0,HLOOKUP(F57,INTLOOKUP,ROW(INTRATE)-ROW(PLNYR)+1,FALSE()),0)</f>
        <v>0</v>
      </c>
      <c r="H57" s="85" t="n">
        <f aca="false">IF(SUM(B57:D57)&gt;0,MIN(1,(DATE(D57,B57,C57)-F57)/365.25),0)</f>
        <v>0</v>
      </c>
      <c r="I57" s="88" t="n">
        <f aca="false">ROUND(E57/((1+G57)^H57),0)</f>
        <v>0</v>
      </c>
    </row>
    <row r="58" customFormat="false" ht="12.75" hidden="false" customHeight="false" outlineLevel="0" collapsed="false">
      <c r="A58" s="75" t="n">
        <f aca="false">ROW()</f>
        <v>58</v>
      </c>
      <c r="B58" s="90"/>
      <c r="C58" s="90"/>
      <c r="D58" s="90"/>
      <c r="E58" s="91"/>
      <c r="F58" s="90"/>
      <c r="G58" s="84" t="n">
        <f aca="false">IF(F58&gt;0,HLOOKUP(F58,INTLOOKUP,ROW(INTRATE)-ROW(PLNYR)+1,FALSE()),0)</f>
        <v>0</v>
      </c>
      <c r="H58" s="85" t="n">
        <f aca="false">IF(SUM(B58:D58)&gt;0,MIN(1,(DATE(D58,B58,C58)-F58)/365.25),0)</f>
        <v>0</v>
      </c>
      <c r="I58" s="88" t="n">
        <f aca="false">ROUND(E58/((1+G58)^H58),0)</f>
        <v>0</v>
      </c>
    </row>
    <row r="59" customFormat="false" ht="12.75" hidden="false" customHeight="false" outlineLevel="0" collapsed="false">
      <c r="A59" s="75" t="n">
        <f aca="false">ROW()</f>
        <v>59</v>
      </c>
      <c r="B59" s="90"/>
      <c r="C59" s="90"/>
      <c r="D59" s="90"/>
      <c r="E59" s="91"/>
      <c r="F59" s="90"/>
      <c r="G59" s="84" t="n">
        <f aca="false">IF(F59&gt;0,HLOOKUP(F59,INTLOOKUP,ROW(INTRATE)-ROW(PLNYR)+1,FALSE()),0)</f>
        <v>0</v>
      </c>
      <c r="H59" s="85" t="n">
        <f aca="false">IF(SUM(B59:D59)&gt;0,MIN(1,(DATE(D59,B59,C59)-F59)/365.25),0)</f>
        <v>0</v>
      </c>
      <c r="I59" s="88" t="n">
        <f aca="false">ROUND(E59/((1+G59)^H59),0)</f>
        <v>0</v>
      </c>
    </row>
    <row r="60" customFormat="false" ht="12.75" hidden="false" customHeight="false" outlineLevel="0" collapsed="false">
      <c r="A60" s="75" t="n">
        <f aca="false">ROW()</f>
        <v>60</v>
      </c>
      <c r="B60" s="90"/>
      <c r="C60" s="90"/>
      <c r="D60" s="90"/>
      <c r="E60" s="91"/>
      <c r="F60" s="90"/>
      <c r="G60" s="84" t="n">
        <f aca="false">IF(F60&gt;0,HLOOKUP(F60,INTLOOKUP,ROW(INTRATE)-ROW(PLNYR)+1,FALSE()),0)</f>
        <v>0</v>
      </c>
      <c r="H60" s="85" t="n">
        <f aca="false">IF(SUM(B60:D60)&gt;0,MIN(1,(DATE(D60,B60,C60)-F60)/365.25),0)</f>
        <v>0</v>
      </c>
      <c r="I60" s="88" t="n">
        <f aca="false">ROUND(E60/((1+G60)^H60),0)</f>
        <v>0</v>
      </c>
    </row>
    <row r="61" customFormat="false" ht="12.75" hidden="false" customHeight="false" outlineLevel="0" collapsed="false">
      <c r="A61" s="75" t="n">
        <f aca="false">ROW()</f>
        <v>61</v>
      </c>
      <c r="B61" s="90"/>
      <c r="C61" s="90"/>
      <c r="D61" s="90"/>
      <c r="E61" s="91"/>
      <c r="F61" s="90"/>
      <c r="G61" s="84" t="n">
        <f aca="false">IF(F61&gt;0,HLOOKUP(F61,INTLOOKUP,ROW(INTRATE)-ROW(PLNYR)+1,FALSE()),0)</f>
        <v>0</v>
      </c>
      <c r="H61" s="85" t="n">
        <f aca="false">IF(SUM(B61:D61)&gt;0,MIN(1,(DATE(D61,B61,C61)-F61)/365.25),0)</f>
        <v>0</v>
      </c>
      <c r="I61" s="88" t="n">
        <f aca="false">ROUND(E61/((1+G61)^H61),0)</f>
        <v>0</v>
      </c>
    </row>
    <row r="62" customFormat="false" ht="12.75" hidden="false" customHeight="false" outlineLevel="0" collapsed="false">
      <c r="A62" s="75" t="n">
        <f aca="false">ROW()</f>
        <v>62</v>
      </c>
      <c r="B62" s="90"/>
      <c r="C62" s="90"/>
      <c r="D62" s="90"/>
      <c r="E62" s="91"/>
      <c r="F62" s="90"/>
      <c r="G62" s="84" t="n">
        <f aca="false">IF(F62&gt;0,HLOOKUP(F62,INTLOOKUP,ROW(INTRATE)-ROW(PLNYR)+1,FALSE()),0)</f>
        <v>0</v>
      </c>
      <c r="H62" s="85" t="n">
        <f aca="false">IF(SUM(B62:D62)&gt;0,MIN(1,(DATE(D62,B62,C62)-F62)/365.25),0)</f>
        <v>0</v>
      </c>
      <c r="I62" s="88" t="n">
        <f aca="false">ROUND(E62/((1+G62)^H62),0)</f>
        <v>0</v>
      </c>
    </row>
    <row r="63" customFormat="false" ht="12.75" hidden="false" customHeight="false" outlineLevel="0" collapsed="false">
      <c r="A63" s="75" t="n">
        <f aca="false">ROW()</f>
        <v>63</v>
      </c>
      <c r="B63" s="90"/>
      <c r="C63" s="90"/>
      <c r="D63" s="90"/>
      <c r="E63" s="91"/>
      <c r="F63" s="90"/>
      <c r="G63" s="84" t="n">
        <f aca="false">IF(F63&gt;0,HLOOKUP(F63,INTLOOKUP,ROW(INTRATE)-ROW(PLNYR)+1,FALSE()),0)</f>
        <v>0</v>
      </c>
      <c r="H63" s="85" t="n">
        <f aca="false">IF(SUM(B63:D63)&gt;0,MIN(1,(DATE(D63,B63,C63)-F63)/365.25),0)</f>
        <v>0</v>
      </c>
      <c r="I63" s="88" t="n">
        <f aca="false">ROUND(E63/((1+G63)^H63),0)</f>
        <v>0</v>
      </c>
    </row>
    <row r="64" customFormat="false" ht="12.75" hidden="false" customHeight="false" outlineLevel="0" collapsed="false">
      <c r="A64" s="75" t="n">
        <f aca="false">ROW()</f>
        <v>64</v>
      </c>
      <c r="B64" s="90"/>
      <c r="C64" s="90"/>
      <c r="D64" s="90"/>
      <c r="E64" s="91"/>
      <c r="F64" s="90"/>
      <c r="G64" s="84" t="n">
        <f aca="false">IF(F64&gt;0,HLOOKUP(F64,INTLOOKUP,ROW(INTRATE)-ROW(PLNYR)+1,FALSE()),0)</f>
        <v>0</v>
      </c>
      <c r="H64" s="85" t="n">
        <f aca="false">IF(SUM(B64:D64)&gt;0,MIN(1,(DATE(D64,B64,C64)-F64)/365.25),0)</f>
        <v>0</v>
      </c>
      <c r="I64" s="88" t="n">
        <f aca="false">ROUND(E64/((1+G64)^H64),0)</f>
        <v>0</v>
      </c>
    </row>
    <row r="65" customFormat="false" ht="12.75" hidden="false" customHeight="false" outlineLevel="0" collapsed="false">
      <c r="A65" s="75" t="n">
        <f aca="false">ROW()</f>
        <v>65</v>
      </c>
      <c r="B65" s="90"/>
      <c r="C65" s="90"/>
      <c r="D65" s="90"/>
      <c r="E65" s="91"/>
      <c r="F65" s="90"/>
      <c r="G65" s="84" t="n">
        <f aca="false">IF(F65&gt;0,HLOOKUP(F65,INTLOOKUP,ROW(INTRATE)-ROW(PLNYR)+1,FALSE()),0)</f>
        <v>0</v>
      </c>
      <c r="H65" s="85" t="n">
        <f aca="false">IF(SUM(B65:D65)&gt;0,MIN(1,(DATE(D65,B65,C65)-F65)/365.25),0)</f>
        <v>0</v>
      </c>
      <c r="I65" s="88" t="n">
        <f aca="false">ROUND(E65/((1+G65)^H65),0)</f>
        <v>0</v>
      </c>
    </row>
    <row r="66" customFormat="false" ht="12.75" hidden="false" customHeight="false" outlineLevel="0" collapsed="false">
      <c r="A66" s="75" t="n">
        <f aca="false">ROW()</f>
        <v>66</v>
      </c>
      <c r="B66" s="90"/>
      <c r="C66" s="90"/>
      <c r="D66" s="90"/>
      <c r="E66" s="91"/>
      <c r="F66" s="90"/>
      <c r="G66" s="84" t="n">
        <f aca="false">IF(F66&gt;0,HLOOKUP(F66,INTLOOKUP,ROW(INTRATE)-ROW(PLNYR)+1,FALSE()),0)</f>
        <v>0</v>
      </c>
      <c r="H66" s="85" t="n">
        <f aca="false">IF(SUM(B66:D66)&gt;0,MIN(1,(DATE(D66,B66,C66)-F66)/365.25),0)</f>
        <v>0</v>
      </c>
      <c r="I66" s="88" t="n">
        <f aca="false">ROUND(E66/((1+G66)^H66),0)</f>
        <v>0</v>
      </c>
    </row>
    <row r="67" customFormat="false" ht="12.75" hidden="false" customHeight="false" outlineLevel="0" collapsed="false">
      <c r="A67" s="75" t="n">
        <f aca="false">ROW()</f>
        <v>67</v>
      </c>
      <c r="B67" s="90"/>
      <c r="C67" s="90"/>
      <c r="D67" s="90"/>
      <c r="E67" s="91"/>
      <c r="F67" s="90"/>
      <c r="G67" s="84" t="n">
        <f aca="false">IF(F67&gt;0,HLOOKUP(F67,INTLOOKUP,ROW(INTRATE)-ROW(PLNYR)+1,FALSE()),0)</f>
        <v>0</v>
      </c>
      <c r="H67" s="85" t="n">
        <f aca="false">IF(SUM(B67:D67)&gt;0,MIN(1,(DATE(D67,B67,C67)-F67)/365.25),0)</f>
        <v>0</v>
      </c>
      <c r="I67" s="88" t="n">
        <f aca="false">ROUND(E67/((1+G67)^H67),0)</f>
        <v>0</v>
      </c>
    </row>
    <row r="68" customFormat="false" ht="12.75" hidden="false" customHeight="false" outlineLevel="0" collapsed="false">
      <c r="A68" s="75" t="n">
        <f aca="false">ROW()</f>
        <v>68</v>
      </c>
      <c r="B68" s="90"/>
      <c r="C68" s="90"/>
      <c r="D68" s="90"/>
      <c r="E68" s="91"/>
      <c r="F68" s="90"/>
      <c r="G68" s="84" t="n">
        <f aca="false">IF(F68&gt;0,HLOOKUP(F68,INTLOOKUP,ROW(INTRATE)-ROW(PLNYR)+1,FALSE()),0)</f>
        <v>0</v>
      </c>
      <c r="H68" s="85" t="n">
        <f aca="false">IF(SUM(B68:D68)&gt;0,MIN(1,(DATE(D68,B68,C68)-F68)/365.25),0)</f>
        <v>0</v>
      </c>
      <c r="I68" s="88" t="n">
        <f aca="false">ROUND(E68/((1+G68)^H68),0)</f>
        <v>0</v>
      </c>
    </row>
    <row r="69" customFormat="false" ht="12.75" hidden="false" customHeight="false" outlineLevel="0" collapsed="false">
      <c r="A69" s="75" t="n">
        <f aca="false">ROW()</f>
        <v>69</v>
      </c>
      <c r="B69" s="90"/>
      <c r="C69" s="90"/>
      <c r="D69" s="90"/>
      <c r="E69" s="91"/>
      <c r="F69" s="90"/>
      <c r="G69" s="84" t="n">
        <f aca="false">IF(F69&gt;0,HLOOKUP(F69,INTLOOKUP,ROW(INTRATE)-ROW(PLNYR)+1,FALSE()),0)</f>
        <v>0</v>
      </c>
      <c r="H69" s="85" t="n">
        <f aca="false">IF(SUM(B69:D69)&gt;0,MIN(1,(DATE(D69,B69,C69)-F69)/365.25),0)</f>
        <v>0</v>
      </c>
      <c r="I69" s="88" t="n">
        <f aca="false">ROUND(E69/((1+G69)^H69),0)</f>
        <v>0</v>
      </c>
    </row>
    <row r="70" customFormat="false" ht="12.75" hidden="false" customHeight="false" outlineLevel="0" collapsed="false">
      <c r="A70" s="75" t="n">
        <f aca="false">ROW()</f>
        <v>70</v>
      </c>
      <c r="B70" s="90"/>
      <c r="C70" s="90"/>
      <c r="D70" s="90"/>
      <c r="E70" s="91"/>
      <c r="F70" s="90"/>
      <c r="G70" s="84" t="n">
        <f aca="false">IF(F70&gt;0,HLOOKUP(F70,INTLOOKUP,ROW(INTRATE)-ROW(PLNYR)+1,FALSE()),0)</f>
        <v>0</v>
      </c>
      <c r="H70" s="85" t="n">
        <f aca="false">IF(SUM(B70:D70)&gt;0,MIN(1,(DATE(D70,B70,C70)-F70)/365.25),0)</f>
        <v>0</v>
      </c>
      <c r="I70" s="88" t="n">
        <f aca="false">ROUND(E70/((1+G70)^H70),0)</f>
        <v>0</v>
      </c>
    </row>
    <row r="71" customFormat="false" ht="12.75" hidden="false" customHeight="false" outlineLevel="0" collapsed="false">
      <c r="A71" s="75" t="n">
        <f aca="false">ROW()</f>
        <v>71</v>
      </c>
      <c r="B71" s="90"/>
      <c r="C71" s="90"/>
      <c r="D71" s="90"/>
      <c r="E71" s="91"/>
      <c r="F71" s="90"/>
      <c r="G71" s="84" t="n">
        <f aca="false">IF(F71&gt;0,HLOOKUP(F71,INTLOOKUP,ROW(INTRATE)-ROW(PLNYR)+1,FALSE()),0)</f>
        <v>0</v>
      </c>
      <c r="H71" s="85" t="n">
        <f aca="false">IF(SUM(B71:D71)&gt;0,MIN(1,(DATE(D71,B71,C71)-F71)/365.25),0)</f>
        <v>0</v>
      </c>
      <c r="I71" s="88" t="n">
        <f aca="false">ROUND(E71/((1+G71)^H71),0)</f>
        <v>0</v>
      </c>
    </row>
    <row r="72" customFormat="false" ht="12.75" hidden="false" customHeight="false" outlineLevel="0" collapsed="false">
      <c r="A72" s="75" t="n">
        <f aca="false">ROW()</f>
        <v>72</v>
      </c>
      <c r="B72" s="90"/>
      <c r="C72" s="90"/>
      <c r="D72" s="90"/>
      <c r="E72" s="91"/>
      <c r="F72" s="90"/>
      <c r="G72" s="84" t="n">
        <f aca="false">IF(F72&gt;0,HLOOKUP(F72,INTLOOKUP,ROW(INTRATE)-ROW(PLNYR)+1,FALSE()),0)</f>
        <v>0</v>
      </c>
      <c r="H72" s="85" t="n">
        <f aca="false">IF(SUM(B72:D72)&gt;0,MIN(1,(DATE(D72,B72,C72)-F72)/365.25),0)</f>
        <v>0</v>
      </c>
      <c r="I72" s="88" t="n">
        <f aca="false">ROUND(E72/((1+G72)^H72),0)</f>
        <v>0</v>
      </c>
    </row>
    <row r="73" customFormat="false" ht="12.75" hidden="false" customHeight="false" outlineLevel="0" collapsed="false">
      <c r="A73" s="75" t="n">
        <f aca="false">ROW()</f>
        <v>73</v>
      </c>
      <c r="B73" s="90"/>
      <c r="C73" s="90"/>
      <c r="D73" s="90"/>
      <c r="E73" s="91"/>
      <c r="F73" s="90"/>
      <c r="G73" s="84" t="n">
        <f aca="false">IF(F73&gt;0,HLOOKUP(F73,INTLOOKUP,ROW(INTRATE)-ROW(PLNYR)+1,FALSE()),0)</f>
        <v>0</v>
      </c>
      <c r="H73" s="85" t="n">
        <f aca="false">IF(SUM(B73:D73)&gt;0,MIN(1,(DATE(D73,B73,C73)-F73)/365.25),0)</f>
        <v>0</v>
      </c>
      <c r="I73" s="88" t="n">
        <f aca="false">ROUND(E73/((1+G73)^H73),0)</f>
        <v>0</v>
      </c>
    </row>
    <row r="74" customFormat="false" ht="12.75" hidden="false" customHeight="false" outlineLevel="0" collapsed="false">
      <c r="A74" s="75" t="n">
        <f aca="false">ROW()</f>
        <v>74</v>
      </c>
      <c r="B74" s="90"/>
      <c r="C74" s="90"/>
      <c r="D74" s="90"/>
      <c r="E74" s="91"/>
      <c r="F74" s="90"/>
      <c r="G74" s="84" t="n">
        <f aca="false">IF(F74&gt;0,HLOOKUP(F74,INTLOOKUP,ROW(INTRATE)-ROW(PLNYR)+1,FALSE()),0)</f>
        <v>0</v>
      </c>
      <c r="H74" s="85" t="n">
        <f aca="false">IF(SUM(B74:D74)&gt;0,MIN(1,(DATE(D74,B74,C74)-F74)/365.25),0)</f>
        <v>0</v>
      </c>
      <c r="I74" s="88" t="n">
        <f aca="false">ROUND(E74/((1+G74)^H74),0)</f>
        <v>0</v>
      </c>
    </row>
    <row r="75" customFormat="false" ht="12.75" hidden="false" customHeight="false" outlineLevel="0" collapsed="false">
      <c r="A75" s="75" t="n">
        <f aca="false">ROW()</f>
        <v>75</v>
      </c>
      <c r="B75" s="90"/>
      <c r="C75" s="90"/>
      <c r="D75" s="90"/>
      <c r="E75" s="91"/>
      <c r="F75" s="90"/>
      <c r="G75" s="84" t="n">
        <f aca="false">IF(F75&gt;0,HLOOKUP(F75,INTLOOKUP,ROW(INTRATE)-ROW(PLNYR)+1,FALSE()),0)</f>
        <v>0</v>
      </c>
      <c r="H75" s="85" t="n">
        <f aca="false">IF(SUM(B75:D75)&gt;0,MIN(1,(DATE(D75,B75,C75)-F75)/365.25),0)</f>
        <v>0</v>
      </c>
      <c r="I75" s="88" t="n">
        <f aca="false">ROUND(E75/((1+G75)^H75),0)</f>
        <v>0</v>
      </c>
    </row>
    <row r="76" customFormat="false" ht="12.75" hidden="false" customHeight="false" outlineLevel="0" collapsed="false">
      <c r="A76" s="75" t="n">
        <f aca="false">ROW()</f>
        <v>76</v>
      </c>
      <c r="B76" s="90"/>
      <c r="C76" s="90"/>
      <c r="D76" s="90"/>
      <c r="E76" s="91"/>
      <c r="F76" s="90"/>
      <c r="G76" s="84" t="n">
        <f aca="false">IF(F76&gt;0,HLOOKUP(F76,INTLOOKUP,ROW(INTRATE)-ROW(PLNYR)+1,FALSE()),0)</f>
        <v>0</v>
      </c>
      <c r="H76" s="85" t="n">
        <f aca="false">IF(SUM(B76:D76)&gt;0,MIN(1,(DATE(D76,B76,C76)-F76)/365.25),0)</f>
        <v>0</v>
      </c>
      <c r="I76" s="88" t="n">
        <f aca="false">ROUND(E76/((1+G76)^H76),0)</f>
        <v>0</v>
      </c>
    </row>
    <row r="77" customFormat="false" ht="12.75" hidden="false" customHeight="false" outlineLevel="0" collapsed="false">
      <c r="A77" s="75" t="n">
        <f aca="false">ROW()</f>
        <v>77</v>
      </c>
      <c r="B77" s="90"/>
      <c r="C77" s="90"/>
      <c r="D77" s="90"/>
      <c r="E77" s="91"/>
      <c r="F77" s="90"/>
      <c r="G77" s="84" t="n">
        <f aca="false">IF(F77&gt;0,HLOOKUP(F77,INTLOOKUP,ROW(INTRATE)-ROW(PLNYR)+1,FALSE()),0)</f>
        <v>0</v>
      </c>
      <c r="H77" s="85" t="n">
        <f aca="false">IF(SUM(B77:D77)&gt;0,MIN(1,(DATE(D77,B77,C77)-F77)/365.25),0)</f>
        <v>0</v>
      </c>
      <c r="I77" s="88" t="n">
        <f aca="false">ROUND(E77/((1+G77)^H77),0)</f>
        <v>0</v>
      </c>
    </row>
    <row r="78" customFormat="false" ht="12.75" hidden="false" customHeight="false" outlineLevel="0" collapsed="false">
      <c r="A78" s="75" t="n">
        <f aca="false">ROW()</f>
        <v>78</v>
      </c>
      <c r="B78" s="90"/>
      <c r="C78" s="90"/>
      <c r="D78" s="90"/>
      <c r="E78" s="91"/>
      <c r="F78" s="90"/>
      <c r="G78" s="84" t="n">
        <f aca="false">IF(F78&gt;0,HLOOKUP(F78,INTLOOKUP,ROW(INTRATE)-ROW(PLNYR)+1,FALSE()),0)</f>
        <v>0</v>
      </c>
      <c r="H78" s="85" t="n">
        <f aca="false">IF(SUM(B78:D78)&gt;0,MIN(1,(DATE(D78,B78,C78)-F78)/365.25),0)</f>
        <v>0</v>
      </c>
      <c r="I78" s="88" t="n">
        <f aca="false">ROUND(E78/((1+G78)^H78),0)</f>
        <v>0</v>
      </c>
    </row>
    <row r="79" customFormat="false" ht="12.75" hidden="false" customHeight="false" outlineLevel="0" collapsed="false">
      <c r="A79" s="75" t="n">
        <f aca="false">ROW()</f>
        <v>79</v>
      </c>
      <c r="B79" s="90"/>
      <c r="C79" s="90"/>
      <c r="D79" s="90"/>
      <c r="E79" s="91"/>
      <c r="F79" s="90"/>
      <c r="G79" s="84" t="n">
        <f aca="false">IF(F79&gt;0,HLOOKUP(F79,INTLOOKUP,ROW(INTRATE)-ROW(PLNYR)+1,FALSE()),0)</f>
        <v>0</v>
      </c>
      <c r="H79" s="85" t="n">
        <f aca="false">IF(SUM(B79:D79)&gt;0,MIN(1,(DATE(D79,B79,C79)-F79)/365.25),0)</f>
        <v>0</v>
      </c>
      <c r="I79" s="88" t="n">
        <f aca="false">ROUND(E79/((1+G79)^H79),0)</f>
        <v>0</v>
      </c>
    </row>
    <row r="80" customFormat="false" ht="12.75" hidden="false" customHeight="false" outlineLevel="0" collapsed="false">
      <c r="A80" s="75" t="n">
        <f aca="false">ROW()</f>
        <v>80</v>
      </c>
      <c r="B80" s="90"/>
      <c r="C80" s="90"/>
      <c r="D80" s="90"/>
      <c r="E80" s="91"/>
      <c r="F80" s="90"/>
      <c r="G80" s="84" t="n">
        <f aca="false">IF(F80&gt;0,HLOOKUP(F80,INTLOOKUP,ROW(INTRATE)-ROW(PLNYR)+1,FALSE()),0)</f>
        <v>0</v>
      </c>
      <c r="H80" s="85" t="n">
        <f aca="false">IF(SUM(B80:D80)&gt;0,MIN(1,(DATE(D80,B80,C80)-F80)/365.25),0)</f>
        <v>0</v>
      </c>
      <c r="I80" s="88" t="n">
        <f aca="false">ROUND(E80/((1+G80)^H80),0)</f>
        <v>0</v>
      </c>
    </row>
    <row r="81" customFormat="false" ht="12.75" hidden="false" customHeight="false" outlineLevel="0" collapsed="false">
      <c r="A81" s="75" t="n">
        <f aca="false">ROW()</f>
        <v>81</v>
      </c>
      <c r="B81" s="90"/>
      <c r="C81" s="90"/>
      <c r="D81" s="90"/>
      <c r="E81" s="91"/>
      <c r="F81" s="90"/>
      <c r="G81" s="84" t="n">
        <f aca="false">IF(F81&gt;0,HLOOKUP(F81,INTLOOKUP,ROW(INTRATE)-ROW(PLNYR)+1,FALSE()),0)</f>
        <v>0</v>
      </c>
      <c r="H81" s="85" t="n">
        <f aca="false">IF(SUM(B81:D81)&gt;0,MIN(1,(DATE(D81,B81,C81)-F81)/365.25),0)</f>
        <v>0</v>
      </c>
      <c r="I81" s="88" t="n">
        <f aca="false">ROUND(E81/((1+G81)^H81),0)</f>
        <v>0</v>
      </c>
    </row>
    <row r="82" customFormat="false" ht="12.75" hidden="false" customHeight="false" outlineLevel="0" collapsed="false">
      <c r="A82" s="75" t="n">
        <f aca="false">ROW()</f>
        <v>82</v>
      </c>
      <c r="B82" s="90"/>
      <c r="C82" s="90"/>
      <c r="D82" s="90"/>
      <c r="E82" s="91"/>
      <c r="F82" s="90"/>
      <c r="G82" s="84" t="n">
        <f aca="false">IF(F82&gt;0,HLOOKUP(F82,INTLOOKUP,ROW(INTRATE)-ROW(PLNYR)+1,FALSE()),0)</f>
        <v>0</v>
      </c>
      <c r="H82" s="85" t="n">
        <f aca="false">IF(SUM(B82:D82)&gt;0,MIN(1,(DATE(D82,B82,C82)-F82)/365.25),0)</f>
        <v>0</v>
      </c>
      <c r="I82" s="88" t="n">
        <f aca="false">ROUND(E82/((1+G82)^H82),0)</f>
        <v>0</v>
      </c>
    </row>
    <row r="83" customFormat="false" ht="12.75" hidden="false" customHeight="false" outlineLevel="0" collapsed="false">
      <c r="A83" s="75" t="n">
        <f aca="false">ROW()</f>
        <v>83</v>
      </c>
      <c r="B83" s="90"/>
      <c r="C83" s="90"/>
      <c r="D83" s="90"/>
      <c r="E83" s="91"/>
      <c r="F83" s="90"/>
      <c r="G83" s="84" t="n">
        <f aca="false">IF(F83&gt;0,HLOOKUP(F83,INTLOOKUP,ROW(INTRATE)-ROW(PLNYR)+1,FALSE()),0)</f>
        <v>0</v>
      </c>
      <c r="H83" s="85" t="n">
        <f aca="false">IF(SUM(B83:D83)&gt;0,MIN(1,(DATE(D83,B83,C83)-F83)/365.25),0)</f>
        <v>0</v>
      </c>
      <c r="I83" s="88" t="n">
        <f aca="false">ROUND(E83/((1+G83)^H83),0)</f>
        <v>0</v>
      </c>
    </row>
    <row r="84" customFormat="false" ht="12.75" hidden="false" customHeight="false" outlineLevel="0" collapsed="false">
      <c r="A84" s="75" t="n">
        <f aca="false">ROW()</f>
        <v>84</v>
      </c>
      <c r="B84" s="90"/>
      <c r="C84" s="90"/>
      <c r="D84" s="90"/>
      <c r="E84" s="91"/>
      <c r="F84" s="90"/>
      <c r="G84" s="84" t="n">
        <f aca="false">IF(F84&gt;0,HLOOKUP(F84,INTLOOKUP,ROW(INTRATE)-ROW(PLNYR)+1,FALSE()),0)</f>
        <v>0</v>
      </c>
      <c r="H84" s="85" t="n">
        <f aca="false">IF(SUM(B84:D84)&gt;0,MIN(1,(DATE(D84,B84,C84)-F84)/365.25),0)</f>
        <v>0</v>
      </c>
      <c r="I84" s="88" t="n">
        <f aca="false">ROUND(E84/((1+G84)^H84),0)</f>
        <v>0</v>
      </c>
    </row>
    <row r="85" customFormat="false" ht="12.75" hidden="false" customHeight="false" outlineLevel="0" collapsed="false">
      <c r="A85" s="75" t="n">
        <f aca="false">ROW()</f>
        <v>85</v>
      </c>
      <c r="B85" s="90"/>
      <c r="C85" s="90"/>
      <c r="D85" s="90"/>
      <c r="E85" s="91"/>
      <c r="F85" s="90"/>
      <c r="G85" s="84" t="n">
        <f aca="false">IF(F85&gt;0,HLOOKUP(F85,INTLOOKUP,ROW(INTRATE)-ROW(PLNYR)+1,FALSE()),0)</f>
        <v>0</v>
      </c>
      <c r="H85" s="85" t="n">
        <f aca="false">IF(SUM(B85:D85)&gt;0,MIN(1,(DATE(D85,B85,C85)-F85)/365.25),0)</f>
        <v>0</v>
      </c>
      <c r="I85" s="88" t="n">
        <f aca="false">ROUND(E85/((1+G85)^H85),0)</f>
        <v>0</v>
      </c>
    </row>
    <row r="86" customFormat="false" ht="12.75" hidden="false" customHeight="false" outlineLevel="0" collapsed="false">
      <c r="A86" s="75" t="n">
        <f aca="false">ROW()</f>
        <v>86</v>
      </c>
      <c r="B86" s="90"/>
      <c r="C86" s="90"/>
      <c r="D86" s="90"/>
      <c r="E86" s="91"/>
      <c r="F86" s="90"/>
      <c r="G86" s="84" t="n">
        <f aca="false">IF(F86&gt;0,HLOOKUP(F86,INTLOOKUP,ROW(INTRATE)-ROW(PLNYR)+1,FALSE()),0)</f>
        <v>0</v>
      </c>
      <c r="H86" s="85" t="n">
        <f aca="false">IF(SUM(B86:D86)&gt;0,MIN(1,(DATE(D86,B86,C86)-F86)/365.25),0)</f>
        <v>0</v>
      </c>
      <c r="I86" s="88" t="n">
        <f aca="false">ROUND(E86/((1+G86)^H86),0)</f>
        <v>0</v>
      </c>
    </row>
    <row r="87" customFormat="false" ht="12.75" hidden="false" customHeight="false" outlineLevel="0" collapsed="false">
      <c r="A87" s="75" t="n">
        <f aca="false">ROW()</f>
        <v>87</v>
      </c>
      <c r="B87" s="90"/>
      <c r="C87" s="90"/>
      <c r="D87" s="90"/>
      <c r="E87" s="91"/>
      <c r="F87" s="90"/>
      <c r="G87" s="84" t="n">
        <f aca="false">IF(F87&gt;0,HLOOKUP(F87,INTLOOKUP,ROW(INTRATE)-ROW(PLNYR)+1,FALSE()),0)</f>
        <v>0</v>
      </c>
      <c r="H87" s="85" t="n">
        <f aca="false">IF(SUM(B87:D87)&gt;0,MIN(1,(DATE(D87,B87,C87)-F87)/365.25),0)</f>
        <v>0</v>
      </c>
      <c r="I87" s="88" t="n">
        <f aca="false">ROUND(E87/((1+G87)^H87),0)</f>
        <v>0</v>
      </c>
    </row>
    <row r="88" customFormat="false" ht="12.75" hidden="false" customHeight="false" outlineLevel="0" collapsed="false">
      <c r="A88" s="75" t="n">
        <f aca="false">ROW()</f>
        <v>88</v>
      </c>
      <c r="B88" s="90"/>
      <c r="C88" s="90"/>
      <c r="D88" s="90"/>
      <c r="E88" s="91"/>
      <c r="F88" s="90"/>
      <c r="G88" s="84" t="n">
        <f aca="false">IF(F88&gt;0,HLOOKUP(F88,INTLOOKUP,ROW(INTRATE)-ROW(PLNYR)+1,FALSE()),0)</f>
        <v>0</v>
      </c>
      <c r="H88" s="85" t="n">
        <f aca="false">IF(SUM(B88:D88)&gt;0,MIN(1,(DATE(D88,B88,C88)-F88)/365.25),0)</f>
        <v>0</v>
      </c>
      <c r="I88" s="88" t="n">
        <f aca="false">ROUND(E88/((1+G88)^H88),0)</f>
        <v>0</v>
      </c>
    </row>
    <row r="89" customFormat="false" ht="12.75" hidden="false" customHeight="false" outlineLevel="0" collapsed="false">
      <c r="A89" s="75" t="n">
        <f aca="false">ROW()</f>
        <v>89</v>
      </c>
      <c r="B89" s="90"/>
      <c r="C89" s="90"/>
      <c r="D89" s="90"/>
      <c r="E89" s="91"/>
      <c r="F89" s="90"/>
      <c r="G89" s="84" t="n">
        <f aca="false">IF(F89&gt;0,HLOOKUP(F89,INTLOOKUP,ROW(INTRATE)-ROW(PLNYR)+1,FALSE()),0)</f>
        <v>0</v>
      </c>
      <c r="H89" s="85" t="n">
        <f aca="false">IF(SUM(B89:D89)&gt;0,MIN(1,(DATE(D89,B89,C89)-F89)/365.25),0)</f>
        <v>0</v>
      </c>
      <c r="I89" s="88" t="n">
        <f aca="false">ROUND(E89/((1+G89)^H89),0)</f>
        <v>0</v>
      </c>
    </row>
    <row r="90" customFormat="false" ht="12.75" hidden="false" customHeight="false" outlineLevel="0" collapsed="false">
      <c r="A90" s="75" t="n">
        <f aca="false">ROW()</f>
        <v>90</v>
      </c>
      <c r="B90" s="90"/>
      <c r="C90" s="90"/>
      <c r="D90" s="90"/>
      <c r="E90" s="91"/>
      <c r="F90" s="90"/>
      <c r="G90" s="84" t="n">
        <f aca="false">IF(F90&gt;0,HLOOKUP(F90,INTLOOKUP,ROW(INTRATE)-ROW(PLNYR)+1,FALSE()),0)</f>
        <v>0</v>
      </c>
      <c r="H90" s="85" t="n">
        <f aca="false">IF(SUM(B90:D90)&gt;0,MIN(1,(DATE(D90,B90,C90)-F90)/365.25),0)</f>
        <v>0</v>
      </c>
      <c r="I90" s="88" t="n">
        <f aca="false">ROUND(E90/((1+G90)^H90),0)</f>
        <v>0</v>
      </c>
    </row>
    <row r="91" customFormat="false" ht="12.75" hidden="false" customHeight="false" outlineLevel="0" collapsed="false">
      <c r="A91" s="75" t="n">
        <f aca="false">ROW()</f>
        <v>91</v>
      </c>
      <c r="B91" s="90"/>
      <c r="C91" s="90"/>
      <c r="D91" s="90"/>
      <c r="E91" s="91"/>
      <c r="F91" s="90"/>
      <c r="G91" s="84" t="n">
        <f aca="false">IF(F91&gt;0,HLOOKUP(F91,INTLOOKUP,ROW(INTRATE)-ROW(PLNYR)+1,FALSE()),0)</f>
        <v>0</v>
      </c>
      <c r="H91" s="85" t="n">
        <f aca="false">IF(SUM(B91:D91)&gt;0,MIN(1,(DATE(D91,B91,C91)-F91)/365.25),0)</f>
        <v>0</v>
      </c>
      <c r="I91" s="88" t="n">
        <f aca="false">ROUND(E91/((1+G91)^H91),0)</f>
        <v>0</v>
      </c>
    </row>
    <row r="92" customFormat="false" ht="12.75" hidden="false" customHeight="false" outlineLevel="0" collapsed="false">
      <c r="A92" s="75" t="n">
        <f aca="false">ROW()</f>
        <v>92</v>
      </c>
      <c r="B92" s="90"/>
      <c r="C92" s="90"/>
      <c r="D92" s="90"/>
      <c r="E92" s="91"/>
      <c r="F92" s="90"/>
      <c r="G92" s="84" t="n">
        <f aca="false">IF(F92&gt;0,HLOOKUP(F92,INTLOOKUP,ROW(INTRATE)-ROW(PLNYR)+1,FALSE()),0)</f>
        <v>0</v>
      </c>
      <c r="H92" s="85" t="n">
        <f aca="false">IF(SUM(B92:D92)&gt;0,MIN(1,(DATE(D92,B92,C92)-F92)/365.25),0)</f>
        <v>0</v>
      </c>
      <c r="I92" s="88" t="n">
        <f aca="false">ROUND(E92/((1+G92)^H92),0)</f>
        <v>0</v>
      </c>
    </row>
    <row r="93" customFormat="false" ht="12.75" hidden="false" customHeight="false" outlineLevel="0" collapsed="false">
      <c r="A93" s="75" t="n">
        <f aca="false">ROW()</f>
        <v>93</v>
      </c>
      <c r="B93" s="90"/>
      <c r="C93" s="90"/>
      <c r="D93" s="90"/>
      <c r="E93" s="91"/>
      <c r="F93" s="90"/>
      <c r="G93" s="84" t="n">
        <f aca="false">IF(F93&gt;0,HLOOKUP(F93,INTLOOKUP,ROW(INTRATE)-ROW(PLNYR)+1,FALSE()),0)</f>
        <v>0</v>
      </c>
      <c r="H93" s="85" t="n">
        <f aca="false">IF(SUM(B93:D93)&gt;0,MIN(1,(DATE(D93,B93,C93)-F93)/365.25),0)</f>
        <v>0</v>
      </c>
      <c r="I93" s="88" t="n">
        <f aca="false">ROUND(E93/((1+G93)^H93),0)</f>
        <v>0</v>
      </c>
    </row>
    <row r="94" customFormat="false" ht="12.75" hidden="false" customHeight="false" outlineLevel="0" collapsed="false">
      <c r="A94" s="75" t="n">
        <f aca="false">ROW()</f>
        <v>94</v>
      </c>
      <c r="B94" s="90"/>
      <c r="C94" s="90"/>
      <c r="D94" s="90"/>
      <c r="E94" s="91"/>
      <c r="F94" s="90"/>
      <c r="G94" s="84" t="n">
        <f aca="false">IF(F94&gt;0,HLOOKUP(F94,INTLOOKUP,ROW(INTRATE)-ROW(PLNYR)+1,FALSE()),0)</f>
        <v>0</v>
      </c>
      <c r="H94" s="85" t="n">
        <f aca="false">IF(SUM(B94:D94)&gt;0,MIN(1,(DATE(D94,B94,C94)-F94)/365.25),0)</f>
        <v>0</v>
      </c>
      <c r="I94" s="88" t="n">
        <f aca="false">ROUND(E94/((1+G94)^H94),0)</f>
        <v>0</v>
      </c>
    </row>
    <row r="95" customFormat="false" ht="12.75" hidden="false" customHeight="false" outlineLevel="0" collapsed="false">
      <c r="A95" s="75" t="n">
        <f aca="false">ROW()</f>
        <v>95</v>
      </c>
      <c r="B95" s="90"/>
      <c r="C95" s="90"/>
      <c r="D95" s="90"/>
      <c r="E95" s="91"/>
      <c r="F95" s="90"/>
      <c r="G95" s="84" t="n">
        <f aca="false">IF(F95&gt;0,HLOOKUP(F95,INTLOOKUP,ROW(INTRATE)-ROW(PLNYR)+1,FALSE()),0)</f>
        <v>0</v>
      </c>
      <c r="H95" s="85" t="n">
        <f aca="false">IF(SUM(B95:D95)&gt;0,MIN(1,(DATE(D95,B95,C95)-F95)/365.25),0)</f>
        <v>0</v>
      </c>
      <c r="I95" s="88" t="n">
        <f aca="false">ROUND(E95/((1+G95)^H95),0)</f>
        <v>0</v>
      </c>
    </row>
    <row r="96" customFormat="false" ht="12.75" hidden="false" customHeight="false" outlineLevel="0" collapsed="false">
      <c r="A96" s="75" t="n">
        <f aca="false">ROW()</f>
        <v>96</v>
      </c>
      <c r="B96" s="90"/>
      <c r="C96" s="90"/>
      <c r="D96" s="90"/>
      <c r="E96" s="91"/>
      <c r="F96" s="90"/>
      <c r="G96" s="84" t="n">
        <f aca="false">IF(F96&gt;0,HLOOKUP(F96,INTLOOKUP,ROW(INTRATE)-ROW(PLNYR)+1,FALSE()),0)</f>
        <v>0</v>
      </c>
      <c r="H96" s="85" t="n">
        <f aca="false">IF(SUM(B96:D96)&gt;0,MIN(1,(DATE(D96,B96,C96)-F96)/365.25),0)</f>
        <v>0</v>
      </c>
      <c r="I96" s="88" t="n">
        <f aca="false">ROUND(E96/((1+G96)^H96),0)</f>
        <v>0</v>
      </c>
    </row>
    <row r="97" customFormat="false" ht="12.75" hidden="false" customHeight="false" outlineLevel="0" collapsed="false">
      <c r="A97" s="75" t="n">
        <f aca="false">ROW()</f>
        <v>97</v>
      </c>
      <c r="B97" s="90"/>
      <c r="C97" s="90"/>
      <c r="D97" s="90"/>
      <c r="E97" s="91"/>
      <c r="F97" s="90"/>
      <c r="G97" s="84" t="n">
        <f aca="false">IF(F97&gt;0,HLOOKUP(F97,INTLOOKUP,ROW(INTRATE)-ROW(PLNYR)+1,FALSE()),0)</f>
        <v>0</v>
      </c>
      <c r="H97" s="85" t="n">
        <f aca="false">IF(SUM(B97:D97)&gt;0,MIN(1,(DATE(D97,B97,C97)-F97)/365.25),0)</f>
        <v>0</v>
      </c>
      <c r="I97" s="88" t="n">
        <f aca="false">ROUND(E97/((1+G97)^H97),0)</f>
        <v>0</v>
      </c>
    </row>
    <row r="98" customFormat="false" ht="12.75" hidden="false" customHeight="false" outlineLevel="0" collapsed="false">
      <c r="A98" s="75" t="n">
        <f aca="false">ROW()</f>
        <v>98</v>
      </c>
      <c r="B98" s="90"/>
      <c r="C98" s="90"/>
      <c r="D98" s="90"/>
      <c r="E98" s="91"/>
      <c r="F98" s="90"/>
      <c r="G98" s="84" t="n">
        <f aca="false">IF(F98&gt;0,HLOOKUP(F98,INTLOOKUP,ROW(INTRATE)-ROW(PLNYR)+1,FALSE()),0)</f>
        <v>0</v>
      </c>
      <c r="H98" s="85" t="n">
        <f aca="false">IF(SUM(B98:D98)&gt;0,MIN(1,(DATE(D98,B98,C98)-F98)/365.25),0)</f>
        <v>0</v>
      </c>
      <c r="I98" s="88" t="n">
        <f aca="false">ROUND(E98/((1+G98)^H98),0)</f>
        <v>0</v>
      </c>
    </row>
    <row r="99" customFormat="false" ht="12.75" hidden="false" customHeight="false" outlineLevel="0" collapsed="false">
      <c r="A99" s="75" t="n">
        <f aca="false">ROW()</f>
        <v>99</v>
      </c>
      <c r="B99" s="90"/>
      <c r="C99" s="90"/>
      <c r="D99" s="90"/>
      <c r="E99" s="91"/>
      <c r="F99" s="90"/>
      <c r="G99" s="84" t="n">
        <f aca="false">IF(F99&gt;0,HLOOKUP(F99,INTLOOKUP,ROW(INTRATE)-ROW(PLNYR)+1,FALSE()),0)</f>
        <v>0</v>
      </c>
      <c r="H99" s="85" t="n">
        <f aca="false">IF(SUM(B99:D99)&gt;0,MIN(1,(DATE(D99,B99,C99)-F99)/365.25),0)</f>
        <v>0</v>
      </c>
      <c r="I99" s="88" t="n">
        <f aca="false">ROUND(E99/((1+G99)^H99),0)</f>
        <v>0</v>
      </c>
    </row>
    <row r="100" customFormat="false" ht="12.75" hidden="false" customHeight="false" outlineLevel="0" collapsed="false">
      <c r="A100" s="75" t="n">
        <f aca="false">ROW()</f>
        <v>100</v>
      </c>
      <c r="B100" s="90"/>
      <c r="C100" s="90"/>
      <c r="D100" s="90"/>
      <c r="E100" s="91"/>
      <c r="F100" s="90"/>
      <c r="G100" s="84" t="n">
        <f aca="false">IF(F100&gt;0,HLOOKUP(F100,INTLOOKUP,ROW(INTRATE)-ROW(PLNYR)+1,FALSE()),0)</f>
        <v>0</v>
      </c>
      <c r="H100" s="85" t="n">
        <f aca="false">IF(SUM(B100:D100)&gt;0,MIN(1,(DATE(D100,B100,C100)-F100)/365.25),0)</f>
        <v>0</v>
      </c>
      <c r="I100" s="88" t="n">
        <f aca="false">ROUND(E100/((1+G100)^H100),0)</f>
        <v>0</v>
      </c>
    </row>
    <row r="101" customFormat="false" ht="12.75" hidden="false" customHeight="false" outlineLevel="0" collapsed="false">
      <c r="A101" s="75" t="n">
        <f aca="false">ROW()</f>
        <v>101</v>
      </c>
      <c r="B101" s="90"/>
      <c r="C101" s="90"/>
      <c r="D101" s="90"/>
      <c r="E101" s="91"/>
      <c r="F101" s="90"/>
      <c r="G101" s="84" t="n">
        <f aca="false">IF(F101&gt;0,HLOOKUP(F101,INTLOOKUP,ROW(INTRATE)-ROW(PLNYR)+1,FALSE()),0)</f>
        <v>0</v>
      </c>
      <c r="H101" s="85" t="n">
        <f aca="false">IF(SUM(B101:D101)&gt;0,MIN(1,(DATE(D101,B101,C101)-F101)/365.25),0)</f>
        <v>0</v>
      </c>
      <c r="I101" s="88" t="n">
        <f aca="false">ROUND(E101/((1+G101)^H101),0)</f>
        <v>0</v>
      </c>
    </row>
    <row r="102" customFormat="false" ht="12.75" hidden="false" customHeight="false" outlineLevel="0" collapsed="false">
      <c r="A102" s="75" t="n">
        <f aca="false">ROW()</f>
        <v>102</v>
      </c>
      <c r="B102" s="90"/>
      <c r="C102" s="90"/>
      <c r="D102" s="90"/>
      <c r="E102" s="91"/>
      <c r="F102" s="90"/>
      <c r="G102" s="84" t="n">
        <f aca="false">IF(F102&gt;0,HLOOKUP(F102,INTLOOKUP,ROW(INTRATE)-ROW(PLNYR)+1,FALSE()),0)</f>
        <v>0</v>
      </c>
      <c r="H102" s="85" t="n">
        <f aca="false">IF(SUM(B102:D102)&gt;0,MIN(1,(DATE(D102,B102,C102)-F102)/365.25),0)</f>
        <v>0</v>
      </c>
      <c r="I102" s="88" t="n">
        <f aca="false">ROUND(E102/((1+G102)^H102),0)</f>
        <v>0</v>
      </c>
    </row>
    <row r="103" customFormat="false" ht="12.75" hidden="false" customHeight="false" outlineLevel="0" collapsed="false">
      <c r="A103" s="75" t="n">
        <f aca="false">ROW()</f>
        <v>103</v>
      </c>
      <c r="B103" s="90"/>
      <c r="C103" s="90"/>
      <c r="D103" s="90"/>
      <c r="E103" s="91"/>
      <c r="F103" s="90"/>
      <c r="G103" s="84" t="n">
        <f aca="false">IF(F103&gt;0,HLOOKUP(F103,INTLOOKUP,ROW(INTRATE)-ROW(PLNYR)+1,FALSE()),0)</f>
        <v>0</v>
      </c>
      <c r="H103" s="85" t="n">
        <f aca="false">IF(SUM(B103:D103)&gt;0,MIN(1,(DATE(D103,B103,C103)-F103)/365.25),0)</f>
        <v>0</v>
      </c>
      <c r="I103" s="88" t="n">
        <f aca="false">ROUND(E103/((1+G103)^H103),0)</f>
        <v>0</v>
      </c>
    </row>
    <row r="104" customFormat="false" ht="12.75" hidden="false" customHeight="false" outlineLevel="0" collapsed="false">
      <c r="A104" s="75" t="n">
        <f aca="false">ROW()</f>
        <v>104</v>
      </c>
      <c r="B104" s="90"/>
      <c r="C104" s="90"/>
      <c r="D104" s="90"/>
      <c r="E104" s="91"/>
      <c r="F104" s="90"/>
      <c r="G104" s="84" t="n">
        <f aca="false">IF(F104&gt;0,HLOOKUP(F104,INTLOOKUP,ROW(INTRATE)-ROW(PLNYR)+1,FALSE()),0)</f>
        <v>0</v>
      </c>
      <c r="H104" s="85" t="n">
        <f aca="false">IF(SUM(B104:D104)&gt;0,MIN(1,(DATE(D104,B104,C104)-F104)/365.25),0)</f>
        <v>0</v>
      </c>
      <c r="I104" s="88" t="n">
        <f aca="false">ROUND(E104/((1+G104)^H104),0)</f>
        <v>0</v>
      </c>
    </row>
    <row r="105" customFormat="false" ht="13.5" hidden="false" customHeight="false" outlineLevel="0" collapsed="false">
      <c r="A105" s="75" t="n">
        <f aca="false">ROW()</f>
        <v>105</v>
      </c>
      <c r="B105" s="92" t="s">
        <v>78</v>
      </c>
      <c r="C105" s="92"/>
      <c r="D105" s="92"/>
      <c r="E105" s="92"/>
      <c r="F105" s="92"/>
      <c r="G105" s="92"/>
      <c r="H105" s="92"/>
      <c r="I105" s="92"/>
    </row>
    <row r="106" customFormat="false" ht="13.5" hidden="false" customHeight="false" outlineLevel="0" collapsed="false"/>
  </sheetData>
  <sheetProtection sheet="true" password="c88d"/>
  <mergeCells count="4">
    <mergeCell ref="B1:I1"/>
    <mergeCell ref="B2:I2"/>
    <mergeCell ref="B13:I13"/>
    <mergeCell ref="B105:I105"/>
  </mergeCells>
  <printOptions headings="false" gridLines="false" gridLinesSet="true" horizontalCentered="false" verticalCentered="false"/>
  <pageMargins left="0.75" right="0.659722222222222" top="0.75" bottom="0.679861111111111" header="0.5" footer="0.27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Version 1.0</oddHeader>
    <oddFooter>&amp;LPage &amp;P of &amp;N Pages
Printed: &amp;D &amp;T &amp;R&amp;F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0" activeCellId="0" sqref="B40"/>
    </sheetView>
  </sheetViews>
  <sheetFormatPr defaultColWidth="9.13671875" defaultRowHeight="12.75" zeroHeight="tru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41.99"/>
    <col collapsed="false" customWidth="true" hidden="false" outlineLevel="0" max="7" min="3" style="93" width="16.56"/>
    <col collapsed="false" customWidth="true" hidden="false" outlineLevel="0" max="8" min="8" style="93" width="5.85"/>
    <col collapsed="false" customWidth="false" hidden="false" outlineLevel="0" max="9" min="9" style="93" width="9.14"/>
    <col collapsed="false" customWidth="true" hidden="false" outlineLevel="0" max="10" min="10" style="93" width="9.7"/>
    <col collapsed="false" customWidth="false" hidden="false" outlineLevel="0" max="257" min="11" style="93" width="9.14"/>
  </cols>
  <sheetData>
    <row r="1" s="97" customFormat="true" ht="30.75" hidden="false" customHeight="true" outlineLevel="0" collapsed="false">
      <c r="A1" s="94" t="s">
        <v>79</v>
      </c>
      <c r="B1" s="94"/>
      <c r="C1" s="94"/>
      <c r="D1" s="94"/>
      <c r="E1" s="94"/>
      <c r="F1" s="94"/>
      <c r="G1" s="94"/>
      <c r="H1" s="95"/>
      <c r="I1" s="96"/>
    </row>
    <row r="2" s="97" customFormat="true" ht="12.75" hidden="false" customHeight="false" outlineLevel="0" collapsed="false">
      <c r="A2" s="98" t="n">
        <f aca="false">ROW()</f>
        <v>2</v>
      </c>
      <c r="B2" s="99" t="s">
        <v>1</v>
      </c>
      <c r="C2" s="100" t="n">
        <f aca="false">Input!NAME</f>
        <v>0</v>
      </c>
      <c r="D2" s="100"/>
      <c r="E2" s="100"/>
      <c r="F2" s="100"/>
      <c r="G2" s="100"/>
      <c r="H2" s="95"/>
      <c r="I2" s="96"/>
    </row>
    <row r="3" customFormat="false" ht="12.75" hidden="false" customHeight="false" outlineLevel="0" collapsed="false">
      <c r="A3" s="98" t="n">
        <f aca="false">ROW()</f>
        <v>3</v>
      </c>
      <c r="C3" s="101" t="s">
        <v>3</v>
      </c>
      <c r="D3" s="101" t="s">
        <v>4</v>
      </c>
      <c r="E3" s="101" t="s">
        <v>5</v>
      </c>
      <c r="F3" s="101" t="s">
        <v>6</v>
      </c>
      <c r="G3" s="101" t="s">
        <v>7</v>
      </c>
      <c r="H3" s="102"/>
      <c r="I3" s="103"/>
    </row>
    <row r="4" s="97" customFormat="true" ht="12.75" hidden="false" customHeight="false" outlineLevel="0" collapsed="false">
      <c r="A4" s="98" t="n">
        <f aca="false">ROW()</f>
        <v>4</v>
      </c>
      <c r="B4" s="99" t="s">
        <v>11</v>
      </c>
      <c r="C4" s="104" t="n">
        <f aca="false">Input!C8</f>
        <v>0</v>
      </c>
      <c r="D4" s="104" t="n">
        <f aca="false">Input!D8</f>
        <v>0</v>
      </c>
      <c r="E4" s="104" t="n">
        <f aca="false">Input!E8</f>
        <v>0</v>
      </c>
      <c r="F4" s="104" t="n">
        <f aca="false">Input!F8</f>
        <v>0</v>
      </c>
      <c r="G4" s="104" t="n">
        <f aca="false">Input!G8</f>
        <v>0</v>
      </c>
      <c r="H4" s="105"/>
      <c r="I4" s="106"/>
      <c r="J4" s="107"/>
      <c r="K4" s="107"/>
      <c r="L4" s="107"/>
      <c r="M4" s="107"/>
      <c r="N4" s="107"/>
    </row>
    <row r="5" s="97" customFormat="true" ht="12.75" hidden="false" customHeight="false" outlineLevel="0" collapsed="false">
      <c r="A5" s="108" t="n">
        <f aca="false">ROW()</f>
        <v>5</v>
      </c>
      <c r="B5" s="99" t="s">
        <v>12</v>
      </c>
      <c r="C5" s="104" t="n">
        <f aca="false">Input!C9</f>
        <v>0</v>
      </c>
      <c r="D5" s="104" t="n">
        <f aca="false">Input!D9</f>
        <v>0</v>
      </c>
      <c r="E5" s="104" t="n">
        <f aca="false">Input!E9</f>
        <v>0</v>
      </c>
      <c r="F5" s="104" t="n">
        <f aca="false">Input!F9</f>
        <v>0</v>
      </c>
      <c r="G5" s="104" t="n">
        <f aca="false">Input!G9</f>
        <v>0</v>
      </c>
      <c r="H5" s="105"/>
      <c r="I5" s="106"/>
      <c r="J5" s="109"/>
      <c r="K5" s="109"/>
      <c r="L5" s="109"/>
      <c r="M5" s="109"/>
      <c r="N5" s="109"/>
    </row>
    <row r="6" s="97" customFormat="true" ht="12.75" hidden="false" customHeight="false" outlineLevel="0" collapsed="false">
      <c r="A6" s="108" t="n">
        <f aca="false">ROW()</f>
        <v>6</v>
      </c>
      <c r="B6" s="99"/>
      <c r="C6" s="110" t="str">
        <f aca="false">IF(C16&lt;&gt;0,IF(C5=0,"DATE(s) MISSING",IF(C4=0,"DATE(s) MISSING",IF(J5&gt;0,"Val Date not in PY",""))),"")</f>
        <v/>
      </c>
      <c r="D6" s="110" t="str">
        <f aca="false">IF(D16&lt;&gt;0,IF(D5=0,"DATE(s) MISSING",IF(D4=0,"DATE(s) MISSING",IF(K5&gt;0,"Val Date not in PY",""))),"")</f>
        <v/>
      </c>
      <c r="E6" s="110" t="str">
        <f aca="false">IF(E16&lt;&gt;0,IF(E5=0,"DATE(s) MISSING",IF(E4=0,"DATE(s) MISSING",IF(L5&gt;0,"Val Date not in PY",""))),"")</f>
        <v/>
      </c>
      <c r="F6" s="110" t="str">
        <f aca="false">IF(F16&lt;&gt;0,IF(F5=0,"DATE(s) MISSING",IF(F4=0,"DATE(s) MISSING",IF(M5&gt;0,"Val Date not in PY",""))),"")</f>
        <v/>
      </c>
      <c r="G6" s="110" t="str">
        <f aca="false">IF(G16&lt;&gt;0,IF(G5=0,"DATE(s) MISSING",IF(G4=0,"DATE(s) MISSING",IF(N5&gt;0,"Val Date not in PY",""))),"")</f>
        <v/>
      </c>
      <c r="H6" s="105"/>
      <c r="I6" s="106"/>
    </row>
    <row r="7" s="97" customFormat="true" ht="12.75" hidden="false" customHeight="false" outlineLevel="0" collapsed="false">
      <c r="A7" s="111" t="n">
        <f aca="false">ROW()</f>
        <v>7</v>
      </c>
      <c r="B7" s="112" t="s">
        <v>80</v>
      </c>
      <c r="C7" s="112"/>
      <c r="D7" s="112"/>
      <c r="E7" s="112"/>
      <c r="F7" s="112"/>
      <c r="G7" s="112"/>
      <c r="H7" s="95"/>
      <c r="I7" s="96"/>
    </row>
    <row r="8" s="97" customFormat="true" ht="12.75" hidden="false" customHeight="false" outlineLevel="0" collapsed="false">
      <c r="A8" s="108" t="n">
        <f aca="false">ROW()</f>
        <v>8</v>
      </c>
      <c r="B8" s="99"/>
      <c r="C8" s="110"/>
      <c r="D8" s="110"/>
      <c r="E8" s="110"/>
      <c r="F8" s="110"/>
      <c r="G8" s="110"/>
      <c r="H8" s="105"/>
      <c r="I8" s="106"/>
    </row>
    <row r="9" customFormat="false" ht="12.75" hidden="false" customHeight="false" outlineLevel="0" collapsed="false">
      <c r="A9" s="108" t="n">
        <f aca="false">ROW()</f>
        <v>9</v>
      </c>
      <c r="B9" s="113" t="s">
        <v>14</v>
      </c>
      <c r="C9" s="114" t="n">
        <f aca="false">Input!C10</f>
        <v>0</v>
      </c>
      <c r="D9" s="114" t="n">
        <f aca="false">Input!D10</f>
        <v>0</v>
      </c>
      <c r="E9" s="114" t="n">
        <f aca="false">Input!E10</f>
        <v>0</v>
      </c>
      <c r="F9" s="114" t="n">
        <f aca="false">Input!F10</f>
        <v>0</v>
      </c>
      <c r="G9" s="114" t="n">
        <f aca="false">Input!G10</f>
        <v>0</v>
      </c>
      <c r="H9" s="115"/>
      <c r="I9" s="116"/>
    </row>
    <row r="10" customFormat="false" ht="12.75" hidden="false" customHeight="false" outlineLevel="0" collapsed="false">
      <c r="A10" s="108" t="n">
        <f aca="false">ROW()</f>
        <v>10</v>
      </c>
      <c r="B10" s="117"/>
      <c r="C10" s="110" t="str">
        <f aca="false">IF(C16&lt;&gt;0,IF(C9=0,"INT RATE MISSING",""),"")</f>
        <v/>
      </c>
      <c r="D10" s="110" t="str">
        <f aca="false">IF(D16&lt;&gt;0,IF(D9=0,"INT RATE MISSING",""),"")</f>
        <v/>
      </c>
      <c r="E10" s="110" t="str">
        <f aca="false">IF(E16&lt;&gt;0,IF(E9=0,"INT RATE MISSING",""),"")</f>
        <v/>
      </c>
      <c r="F10" s="110" t="str">
        <f aca="false">IF(F16&lt;&gt;0,IF(F9=0,"INT RATE MISSING",""),"")</f>
        <v/>
      </c>
      <c r="G10" s="110" t="str">
        <f aca="false">IF(G16&lt;&gt;0,IF(G9=0,"INT RATE MISSING",""),"")</f>
        <v/>
      </c>
      <c r="H10" s="102"/>
      <c r="I10" s="116"/>
      <c r="J10" s="97"/>
    </row>
    <row r="11" customFormat="false" ht="12.75" hidden="false" customHeight="false" outlineLevel="0" collapsed="false">
      <c r="A11" s="108" t="n">
        <f aca="false">ROW()</f>
        <v>11</v>
      </c>
      <c r="B11" s="113" t="s">
        <v>81</v>
      </c>
      <c r="C11" s="118" t="n">
        <f aca="false">Input!C11</f>
        <v>0</v>
      </c>
      <c r="D11" s="118" t="n">
        <f aca="false">Input!D11</f>
        <v>0</v>
      </c>
      <c r="E11" s="118" t="n">
        <f aca="false">Input!E11</f>
        <v>0</v>
      </c>
      <c r="F11" s="118" t="n">
        <f aca="false">Input!F11</f>
        <v>0</v>
      </c>
      <c r="G11" s="118" t="n">
        <f aca="false">Input!G11</f>
        <v>0</v>
      </c>
      <c r="H11" s="115"/>
      <c r="I11" s="116"/>
    </row>
    <row r="12" customFormat="false" ht="12.75" hidden="false" customHeight="false" outlineLevel="0" collapsed="false">
      <c r="A12" s="108" t="n">
        <f aca="false">ROW()</f>
        <v>12</v>
      </c>
      <c r="B12" s="117"/>
      <c r="C12" s="110" t="str">
        <f aca="false">IF(C11&lt;0,"Cannot be &lt;0","")</f>
        <v/>
      </c>
      <c r="D12" s="110" t="str">
        <f aca="false">IF(D11&lt;0,"Cannot be &lt;0","")</f>
        <v/>
      </c>
      <c r="E12" s="110" t="str">
        <f aca="false">IF(E11&lt;0,"Cannot be &lt;0","")</f>
        <v/>
      </c>
      <c r="F12" s="110" t="str">
        <f aca="false">IF(F11&lt;0,"Cannot be &lt;0","")</f>
        <v/>
      </c>
      <c r="G12" s="110" t="str">
        <f aca="false">IF(G11&lt;0,"Cannot be &lt;0","")</f>
        <v/>
      </c>
      <c r="H12" s="102"/>
      <c r="I12" s="116"/>
      <c r="J12" s="97"/>
    </row>
    <row r="13" customFormat="false" ht="12.75" hidden="false" customHeight="false" outlineLevel="0" collapsed="false">
      <c r="A13" s="108" t="n">
        <f aca="false">ROW()</f>
        <v>13</v>
      </c>
      <c r="B13" s="113" t="s">
        <v>82</v>
      </c>
      <c r="C13" s="119"/>
      <c r="D13" s="109"/>
      <c r="E13" s="109"/>
      <c r="F13" s="109"/>
      <c r="G13" s="109"/>
      <c r="H13" s="102"/>
      <c r="I13" s="116"/>
    </row>
    <row r="14" customFormat="false" ht="12.75" hidden="false" customHeight="false" outlineLevel="0" collapsed="false">
      <c r="A14" s="108" t="n">
        <f aca="false">ROW()</f>
        <v>14</v>
      </c>
      <c r="B14" s="120" t="s">
        <v>83</v>
      </c>
      <c r="C14" s="121" t="n">
        <f aca="false">Input!C12</f>
        <v>0</v>
      </c>
      <c r="D14" s="121" t="n">
        <f aca="false">Input!D12</f>
        <v>0</v>
      </c>
      <c r="E14" s="121" t="n">
        <f aca="false">Input!E12</f>
        <v>0</v>
      </c>
      <c r="F14" s="121" t="n">
        <f aca="false">Input!F12</f>
        <v>0</v>
      </c>
      <c r="G14" s="121" t="n">
        <f aca="false">Input!G12</f>
        <v>0</v>
      </c>
      <c r="H14" s="115"/>
      <c r="I14" s="116"/>
    </row>
    <row r="15" customFormat="false" ht="15" hidden="false" customHeight="false" outlineLevel="0" collapsed="false">
      <c r="A15" s="108" t="n">
        <f aca="false">ROW()</f>
        <v>15</v>
      </c>
      <c r="B15" s="120" t="s">
        <v>84</v>
      </c>
      <c r="C15" s="122" t="n">
        <f aca="false">Input!C13</f>
        <v>0</v>
      </c>
      <c r="D15" s="122" t="n">
        <f aca="false">Input!D13</f>
        <v>0</v>
      </c>
      <c r="E15" s="122" t="n">
        <f aca="false">Input!E13</f>
        <v>0</v>
      </c>
      <c r="F15" s="122" t="n">
        <f aca="false">Input!F13</f>
        <v>0</v>
      </c>
      <c r="G15" s="122" t="n">
        <f aca="false">Input!G13</f>
        <v>0</v>
      </c>
      <c r="H15" s="115"/>
      <c r="I15" s="116"/>
    </row>
    <row r="16" customFormat="false" ht="15" hidden="false" customHeight="true" outlineLevel="0" collapsed="false">
      <c r="A16" s="108" t="n">
        <f aca="false">ROW()</f>
        <v>16</v>
      </c>
      <c r="B16" s="123" t="s">
        <v>85</v>
      </c>
      <c r="C16" s="124" t="n">
        <f aca="false">IF(C14&gt;0,ROUND(C14-C15,0),0)</f>
        <v>0</v>
      </c>
      <c r="D16" s="124" t="n">
        <f aca="false">IF(D14&gt;0,ROUND(D14-D15,0),0)</f>
        <v>0</v>
      </c>
      <c r="E16" s="124" t="n">
        <f aca="false">IF(E14&gt;0,ROUND(E14-E15,0),0)</f>
        <v>0</v>
      </c>
      <c r="F16" s="124" t="n">
        <f aca="false">IF(F14&gt;0,ROUND(F14-F15,0),0)</f>
        <v>0</v>
      </c>
      <c r="G16" s="124" t="n">
        <f aca="false">IF(G14&gt;0,ROUND(G14-G15,0),0)</f>
        <v>0</v>
      </c>
      <c r="H16" s="115"/>
      <c r="I16" s="116"/>
    </row>
    <row r="17" customFormat="false" ht="15" hidden="false" customHeight="true" outlineLevel="0" collapsed="false">
      <c r="A17" s="108" t="n">
        <f aca="false">ROW()</f>
        <v>17</v>
      </c>
      <c r="B17" s="123"/>
      <c r="C17" s="110" t="str">
        <f aca="false">IF(C14&lt;0,"Line 14 cannot be &lt;0",IF(C15&lt;0,"Line 15 cannot be &lt;0",""))</f>
        <v/>
      </c>
      <c r="D17" s="110" t="str">
        <f aca="false">IF(D14&lt;0,"Line 14 cannot be &lt;0",IF(D15&lt;0,"Line 15 cannot be &lt;0",""))</f>
        <v/>
      </c>
      <c r="E17" s="110" t="str">
        <f aca="false">IF(E14&lt;0,"Line 14 cannot be &lt;0",IF(E15&lt;0,"Line 15 cannot be &lt;0",""))</f>
        <v/>
      </c>
      <c r="F17" s="110" t="str">
        <f aca="false">IF(F14&lt;0,"Line 14 cannot be &lt;0",IF(F15&lt;0,"Line 15 cannot be &lt;0",""))</f>
        <v/>
      </c>
      <c r="G17" s="110" t="str">
        <f aca="false">IF(G14&lt;0,"Line 14 cannot be &lt;0",IF(G15&lt;0,"Line 15 cannot be &lt;0",""))</f>
        <v/>
      </c>
      <c r="H17" s="115"/>
      <c r="I17" s="116"/>
      <c r="J17" s="97"/>
    </row>
    <row r="18" customFormat="false" ht="14.25" hidden="false" customHeight="true" outlineLevel="0" collapsed="false">
      <c r="A18" s="108" t="n">
        <f aca="false">ROW()</f>
        <v>18</v>
      </c>
      <c r="B18" s="123" t="s">
        <v>86</v>
      </c>
      <c r="C18" s="125" t="n">
        <f aca="false">Input!C14</f>
        <v>0</v>
      </c>
      <c r="D18" s="125" t="n">
        <f aca="false">Input!D14</f>
        <v>0</v>
      </c>
      <c r="E18" s="125" t="n">
        <f aca="false">Input!E14</f>
        <v>0</v>
      </c>
      <c r="F18" s="125" t="n">
        <f aca="false">Input!F14</f>
        <v>0</v>
      </c>
      <c r="G18" s="125" t="n">
        <f aca="false">Input!G14</f>
        <v>0</v>
      </c>
      <c r="H18" s="115"/>
      <c r="I18" s="126"/>
    </row>
    <row r="19" customFormat="false" ht="15" hidden="false" customHeight="true" outlineLevel="0" collapsed="false">
      <c r="A19" s="108" t="n">
        <f aca="false">ROW()</f>
        <v>19</v>
      </c>
      <c r="B19" s="123" t="s">
        <v>28</v>
      </c>
      <c r="C19" s="125" t="n">
        <f aca="false">Input!C17</f>
        <v>0</v>
      </c>
      <c r="D19" s="125" t="n">
        <f aca="false">Input!D17</f>
        <v>0</v>
      </c>
      <c r="E19" s="125" t="n">
        <f aca="false">Input!E17</f>
        <v>0</v>
      </c>
      <c r="F19" s="125" t="n">
        <f aca="false">Input!F17</f>
        <v>0</v>
      </c>
      <c r="G19" s="125" t="n">
        <f aca="false">Input!G17</f>
        <v>0</v>
      </c>
      <c r="H19" s="115"/>
      <c r="I19" s="116"/>
      <c r="J19" s="97"/>
    </row>
    <row r="20" customFormat="false" ht="15" hidden="false" customHeight="false" outlineLevel="0" collapsed="false">
      <c r="A20" s="108" t="n">
        <f aca="false">ROW()</f>
        <v>20</v>
      </c>
      <c r="B20" s="120" t="s">
        <v>87</v>
      </c>
      <c r="C20" s="122" t="n">
        <f aca="false">Input!C26</f>
        <v>0</v>
      </c>
      <c r="D20" s="122" t="n">
        <f aca="false">IF(D14&gt;0,C65,IF(D11&gt;0,C65,IF(D18&gt;0,C65,0)))</f>
        <v>0</v>
      </c>
      <c r="E20" s="122" t="n">
        <f aca="false">IF(E14&gt;0,D65,IF(E11&gt;0,D65,IF(E18&gt;0,D65,0)))</f>
        <v>0</v>
      </c>
      <c r="F20" s="122" t="n">
        <f aca="false">IF(F14&gt;0,E65,IF(F11&gt;0,E65,IF(F18&gt;0,E65,0)))</f>
        <v>0</v>
      </c>
      <c r="G20" s="122" t="n">
        <f aca="false">IF(G14&gt;0,F65,IF(G11&gt;0,F65,IF(G18&gt;0,F65,0)))</f>
        <v>0</v>
      </c>
      <c r="H20" s="127"/>
      <c r="I20" s="126"/>
    </row>
    <row r="21" customFormat="false" ht="14.25" hidden="false" customHeight="true" outlineLevel="0" collapsed="false">
      <c r="A21" s="108" t="n">
        <f aca="false">ROW()</f>
        <v>21</v>
      </c>
      <c r="B21" s="123" t="s">
        <v>88</v>
      </c>
      <c r="C21" s="121" t="n">
        <f aca="false">C20+IF(C14&gt;0,C16,IF(C18&gt;0,C18,-C19))</f>
        <v>0</v>
      </c>
      <c r="D21" s="121" t="n">
        <f aca="false">D20+IF(D14&gt;0,D16,IF(D18&gt;0,D18,-D19))</f>
        <v>0</v>
      </c>
      <c r="E21" s="121" t="n">
        <f aca="false">E20+IF(E14&gt;0,E16,IF(E18&gt;0,E18,-E19))</f>
        <v>0</v>
      </c>
      <c r="F21" s="121" t="n">
        <f aca="false">F20+IF(F14&gt;0,F16,IF(F18&gt;0,F18,-F19))</f>
        <v>0</v>
      </c>
      <c r="G21" s="121" t="n">
        <f aca="false">G20+IF(G14&gt;0,G16,IF(G18&gt;0,G18,-G19))</f>
        <v>0</v>
      </c>
      <c r="H21" s="102"/>
      <c r="I21" s="116"/>
    </row>
    <row r="22" customFormat="false" ht="14.25" hidden="false" customHeight="true" outlineLevel="0" collapsed="false">
      <c r="A22" s="108" t="n">
        <f aca="false">ROW()</f>
        <v>22</v>
      </c>
      <c r="B22" s="123"/>
      <c r="C22" s="121"/>
      <c r="D22" s="121"/>
      <c r="E22" s="121"/>
      <c r="F22" s="121"/>
      <c r="G22" s="121"/>
      <c r="H22" s="102"/>
      <c r="I22" s="116"/>
    </row>
    <row r="23" customFormat="false" ht="12.75" hidden="false" customHeight="false" outlineLevel="0" collapsed="false">
      <c r="A23" s="98" t="n">
        <f aca="false">ROW()</f>
        <v>23</v>
      </c>
      <c r="B23" s="128" t="s">
        <v>89</v>
      </c>
      <c r="C23" s="124"/>
      <c r="D23" s="124"/>
      <c r="E23" s="124"/>
      <c r="F23" s="124"/>
      <c r="G23" s="124"/>
      <c r="H23" s="102"/>
      <c r="I23" s="116"/>
    </row>
    <row r="24" customFormat="false" ht="12.75" hidden="false" customHeight="false" outlineLevel="0" collapsed="false">
      <c r="A24" s="108" t="n">
        <f aca="false">ROW()</f>
        <v>24</v>
      </c>
      <c r="B24" s="120" t="s">
        <v>90</v>
      </c>
      <c r="C24" s="129" t="n">
        <f aca="false">IF(C21&gt;0,PMT(C9,10,-C21,1),0)</f>
        <v>0</v>
      </c>
      <c r="D24" s="129" t="n">
        <f aca="false">IF(D21&gt;0,PMT(D9,10,-D21,1),0)</f>
        <v>0</v>
      </c>
      <c r="E24" s="129" t="n">
        <f aca="false">IF(E21&gt;0,PMT(E9,10,-E21,1),0)</f>
        <v>0</v>
      </c>
      <c r="F24" s="129" t="n">
        <f aca="false">IF(F21&gt;0,PMT(F9,10,-F21,1),0)</f>
        <v>0</v>
      </c>
      <c r="G24" s="129" t="n">
        <f aca="false">IF(G21&gt;0,PMT(G9,10,-G21,1),0)</f>
        <v>0</v>
      </c>
      <c r="H24" s="102"/>
      <c r="I24" s="116"/>
    </row>
    <row r="25" customFormat="false" ht="12.75" hidden="false" customHeight="false" outlineLevel="0" collapsed="false">
      <c r="A25" s="108" t="n">
        <f aca="false">ROW()</f>
        <v>25</v>
      </c>
      <c r="B25" s="120"/>
      <c r="C25" s="129"/>
      <c r="D25" s="129"/>
      <c r="E25" s="129"/>
      <c r="F25" s="129"/>
      <c r="G25" s="129"/>
      <c r="H25" s="102"/>
      <c r="I25" s="116"/>
    </row>
    <row r="26" customFormat="false" ht="15" hidden="false" customHeight="true" outlineLevel="0" collapsed="false">
      <c r="A26" s="108" t="n">
        <f aca="false">ROW()</f>
        <v>26</v>
      </c>
      <c r="B26" s="123" t="s">
        <v>91</v>
      </c>
      <c r="C26" s="130" t="n">
        <f aca="false">Input!C19-Input!C21</f>
        <v>0</v>
      </c>
      <c r="D26" s="130" t="n">
        <f aca="false">Input!D19-Input!D21</f>
        <v>0</v>
      </c>
      <c r="E26" s="130" t="n">
        <f aca="false">Input!E19-Input!E21</f>
        <v>0</v>
      </c>
      <c r="F26" s="130" t="n">
        <f aca="false">Input!F19-Input!F21</f>
        <v>0</v>
      </c>
      <c r="G26" s="130" t="n">
        <f aca="false">Input!G19-Input!G21</f>
        <v>0</v>
      </c>
      <c r="H26" s="102"/>
      <c r="I26" s="116"/>
    </row>
    <row r="27" customFormat="false" ht="12.75" hidden="false" customHeight="false" outlineLevel="0" collapsed="false">
      <c r="A27" s="108" t="n">
        <f aca="false">ROW()</f>
        <v>27</v>
      </c>
      <c r="B27" s="93" t="s">
        <v>92</v>
      </c>
      <c r="C27" s="130" t="n">
        <f aca="false">Input!C20-Input!C22</f>
        <v>0</v>
      </c>
      <c r="D27" s="130" t="n">
        <f aca="false">Input!D20-Input!D22</f>
        <v>0</v>
      </c>
      <c r="E27" s="130" t="n">
        <f aca="false">Input!E20-Input!E22</f>
        <v>0</v>
      </c>
      <c r="F27" s="130" t="n">
        <f aca="false">Input!F20-Input!F22</f>
        <v>0</v>
      </c>
      <c r="G27" s="130" t="n">
        <f aca="false">Input!G20-Input!G22</f>
        <v>0</v>
      </c>
    </row>
    <row r="28" customFormat="false" ht="15" hidden="false" customHeight="true" outlineLevel="0" collapsed="false">
      <c r="A28" s="108" t="n">
        <f aca="false">ROW()</f>
        <v>28</v>
      </c>
      <c r="B28" s="131" t="s">
        <v>93</v>
      </c>
      <c r="C28" s="132" t="n">
        <f aca="false">IF(C21&gt;0,IF(C27&lt;&gt;0,C26+MAX(0,C21-C27)*C24/C21,0),0)</f>
        <v>0</v>
      </c>
      <c r="D28" s="132" t="n">
        <f aca="false">IF(D21&gt;0,IF(D27&lt;&gt;0,D26+MAX(0,D21-D27)*D24/D21,0),0)</f>
        <v>0</v>
      </c>
      <c r="E28" s="132" t="n">
        <f aca="false">IF(E21&gt;0,IF(E27&lt;&gt;0,E26+MAX(0,E21-E27)*E24/E21,0),0)</f>
        <v>0</v>
      </c>
      <c r="F28" s="132" t="n">
        <f aca="false">IF(F21&gt;0,IF(F27&lt;&gt;0,F26+MAX(0,F21-F27)*F24/F21,0),0)</f>
        <v>0</v>
      </c>
      <c r="G28" s="132" t="n">
        <f aca="false">IF(G21&gt;0,IF(G27&lt;&gt;0,G26+MAX(0,G21-G27)*G24/G21,0),0)</f>
        <v>0</v>
      </c>
      <c r="H28" s="102"/>
      <c r="I28" s="132"/>
    </row>
    <row r="29" customFormat="false" ht="15" hidden="false" customHeight="true" outlineLevel="0" collapsed="false">
      <c r="A29" s="108" t="n">
        <f aca="false">ROW()</f>
        <v>29</v>
      </c>
      <c r="B29" s="131"/>
      <c r="C29" s="132"/>
      <c r="D29" s="132"/>
      <c r="E29" s="132"/>
      <c r="F29" s="132"/>
      <c r="G29" s="132"/>
      <c r="H29" s="102"/>
      <c r="I29" s="116"/>
    </row>
    <row r="30" customFormat="false" ht="15" hidden="false" customHeight="true" outlineLevel="0" collapsed="false">
      <c r="A30" s="108" t="n">
        <f aca="false">ROW()</f>
        <v>30</v>
      </c>
      <c r="B30" s="131" t="s">
        <v>94</v>
      </c>
      <c r="C30" s="132" t="n">
        <f aca="false">MAX(C28,C24)</f>
        <v>0</v>
      </c>
      <c r="D30" s="132" t="n">
        <f aca="false">MAX(D28,D24)</f>
        <v>0</v>
      </c>
      <c r="E30" s="132" t="n">
        <f aca="false">MAX(E28,E24)</f>
        <v>0</v>
      </c>
      <c r="F30" s="132" t="n">
        <f aca="false">MAX(F28,F24)</f>
        <v>0</v>
      </c>
      <c r="G30" s="132" t="n">
        <f aca="false">MAX(G28,G24)</f>
        <v>0</v>
      </c>
      <c r="H30" s="102"/>
      <c r="I30" s="116"/>
    </row>
    <row r="31" customFormat="false" ht="12.75" hidden="false" customHeight="false" outlineLevel="0" collapsed="false">
      <c r="A31" s="108" t="n">
        <f aca="false">ROW()</f>
        <v>31</v>
      </c>
      <c r="B31" s="120"/>
      <c r="C31" s="129"/>
      <c r="D31" s="129"/>
      <c r="E31" s="129"/>
      <c r="F31" s="133"/>
      <c r="G31" s="129"/>
      <c r="H31" s="102"/>
      <c r="I31" s="116"/>
    </row>
    <row r="32" customFormat="false" ht="12.75" hidden="false" customHeight="false" outlineLevel="0" collapsed="false">
      <c r="A32" s="108" t="n">
        <f aca="false">ROW()</f>
        <v>32</v>
      </c>
      <c r="B32" s="134" t="s">
        <v>95</v>
      </c>
      <c r="C32" s="135"/>
      <c r="D32" s="135"/>
      <c r="E32" s="135"/>
      <c r="F32" s="135"/>
      <c r="G32" s="135"/>
      <c r="H32" s="136"/>
      <c r="I32" s="96"/>
    </row>
    <row r="33" customFormat="false" ht="12.75" hidden="false" customHeight="false" outlineLevel="0" collapsed="false">
      <c r="A33" s="108" t="n">
        <f aca="false">ROW()</f>
        <v>33</v>
      </c>
      <c r="B33" s="137" t="s">
        <v>81</v>
      </c>
      <c r="C33" s="132" t="n">
        <f aca="false">C11</f>
        <v>0</v>
      </c>
      <c r="D33" s="132" t="n">
        <f aca="false">D11</f>
        <v>0</v>
      </c>
      <c r="E33" s="132" t="n">
        <f aca="false">E11</f>
        <v>0</v>
      </c>
      <c r="F33" s="132" t="n">
        <f aca="false">F11</f>
        <v>0</v>
      </c>
      <c r="G33" s="132" t="n">
        <f aca="false">G11</f>
        <v>0</v>
      </c>
      <c r="H33" s="136"/>
      <c r="I33" s="96"/>
    </row>
    <row r="34" customFormat="false" ht="12.75" hidden="false" customHeight="false" outlineLevel="0" collapsed="false">
      <c r="A34" s="108" t="n">
        <f aca="false">ROW()</f>
        <v>34</v>
      </c>
      <c r="B34" s="137" t="s">
        <v>96</v>
      </c>
      <c r="C34" s="138" t="n">
        <f aca="false">-MIN(C33,MAX(0,-C21))</f>
        <v>0</v>
      </c>
      <c r="D34" s="138" t="n">
        <f aca="false">-MIN(D33,MAX(0,-D21))</f>
        <v>0</v>
      </c>
      <c r="E34" s="138" t="n">
        <f aca="false">-MIN(E33,MAX(0,-E21))</f>
        <v>0</v>
      </c>
      <c r="F34" s="138" t="n">
        <f aca="false">-MIN(F33,MAX(0,-F21))</f>
        <v>0</v>
      </c>
      <c r="G34" s="138" t="n">
        <f aca="false">-MIN(G33,MAX(0,-G21))</f>
        <v>0</v>
      </c>
      <c r="H34" s="136"/>
      <c r="I34" s="96"/>
    </row>
    <row r="35" customFormat="false" ht="15" hidden="false" customHeight="false" outlineLevel="0" collapsed="false">
      <c r="A35" s="108" t="n">
        <f aca="false">ROW()</f>
        <v>35</v>
      </c>
      <c r="B35" s="120" t="s">
        <v>97</v>
      </c>
      <c r="C35" s="139" t="n">
        <f aca="false">C30</f>
        <v>0</v>
      </c>
      <c r="D35" s="139" t="n">
        <f aca="false">D30</f>
        <v>0</v>
      </c>
      <c r="E35" s="139" t="n">
        <f aca="false">E30</f>
        <v>0</v>
      </c>
      <c r="F35" s="139" t="n">
        <f aca="false">F30</f>
        <v>0</v>
      </c>
      <c r="G35" s="139" t="n">
        <f aca="false">G30</f>
        <v>0</v>
      </c>
      <c r="H35" s="102"/>
      <c r="I35" s="116"/>
    </row>
    <row r="36" customFormat="false" ht="12.75" hidden="false" customHeight="false" outlineLevel="0" collapsed="false">
      <c r="A36" s="108" t="n">
        <f aca="false">ROW()</f>
        <v>36</v>
      </c>
      <c r="B36" s="137" t="s">
        <v>98</v>
      </c>
      <c r="C36" s="118" t="n">
        <f aca="false">SUM(C33:C35)</f>
        <v>0</v>
      </c>
      <c r="D36" s="118" t="n">
        <f aca="false">SUM(D33:D35)</f>
        <v>0</v>
      </c>
      <c r="E36" s="118" t="n">
        <f aca="false">SUM(E33:E35)</f>
        <v>0</v>
      </c>
      <c r="F36" s="118" t="n">
        <f aca="false">SUM(F33:F35)</f>
        <v>0</v>
      </c>
      <c r="G36" s="118" t="n">
        <f aca="false">SUM(G33:G35)</f>
        <v>0</v>
      </c>
      <c r="H36" s="102"/>
      <c r="I36" s="116"/>
    </row>
    <row r="37" customFormat="false" ht="12.75" hidden="false" customHeight="false" outlineLevel="0" collapsed="false">
      <c r="A37" s="108" t="n">
        <f aca="false">ROW()</f>
        <v>37</v>
      </c>
      <c r="B37" s="137" t="s">
        <v>99</v>
      </c>
      <c r="C37" s="140" t="n">
        <f aca="false">(1+C$9)^-IF(C4=C5,0,ROUND((C5-C4)/365.25,2))</f>
        <v>1</v>
      </c>
      <c r="D37" s="140" t="n">
        <f aca="false">(1+D$9)^-IF(D4=D5,0,ROUND((D5-D4)/365.25,2))</f>
        <v>1</v>
      </c>
      <c r="E37" s="140" t="n">
        <f aca="false">(1+E$9)^-IF(E4=E5,0,ROUND((E5-E4)/365.25,2))</f>
        <v>1</v>
      </c>
      <c r="F37" s="140" t="n">
        <f aca="false">(1+F$9)^-IF(F4=F5,0,ROUND((F5-F4)/365.25,2))</f>
        <v>1</v>
      </c>
      <c r="G37" s="140" t="n">
        <f aca="false">(1+G$9)^-IF(G4=G5,0,ROUND((G5-G4)/365.25,2))</f>
        <v>1</v>
      </c>
      <c r="H37" s="102"/>
      <c r="I37" s="116"/>
    </row>
    <row r="38" customFormat="false" ht="12.75" hidden="false" customHeight="false" outlineLevel="0" collapsed="false">
      <c r="A38" s="108" t="n">
        <f aca="false">ROW()</f>
        <v>38</v>
      </c>
      <c r="B38" s="137" t="s">
        <v>100</v>
      </c>
      <c r="C38" s="141" t="n">
        <f aca="false">C37*C36</f>
        <v>0</v>
      </c>
      <c r="D38" s="141" t="n">
        <f aca="false">D37*D36</f>
        <v>0</v>
      </c>
      <c r="E38" s="141" t="n">
        <f aca="false">E37*E36</f>
        <v>0</v>
      </c>
      <c r="F38" s="141" t="n">
        <f aca="false">F37*F36</f>
        <v>0</v>
      </c>
      <c r="G38" s="141" t="n">
        <f aca="false">G37*G36</f>
        <v>0</v>
      </c>
      <c r="H38" s="102"/>
      <c r="I38" s="116"/>
    </row>
    <row r="39" customFormat="false" ht="12.75" hidden="false" customHeight="false" outlineLevel="0" collapsed="false">
      <c r="A39" s="108" t="n">
        <f aca="false">ROW()</f>
        <v>39</v>
      </c>
      <c r="C39" s="109"/>
      <c r="D39" s="109"/>
      <c r="E39" s="109"/>
      <c r="F39" s="109"/>
      <c r="G39" s="109"/>
      <c r="H39" s="102"/>
      <c r="I39" s="103"/>
    </row>
    <row r="40" customFormat="false" ht="12.75" hidden="false" customHeight="false" outlineLevel="0" collapsed="false">
      <c r="A40" s="108" t="n">
        <f aca="false">ROW()</f>
        <v>40</v>
      </c>
      <c r="B40" s="134" t="s">
        <v>101</v>
      </c>
      <c r="C40" s="124"/>
      <c r="D40" s="124"/>
      <c r="E40" s="124"/>
      <c r="F40" s="124"/>
      <c r="G40" s="124"/>
      <c r="H40" s="102"/>
      <c r="I40" s="116"/>
    </row>
    <row r="41" customFormat="false" ht="12.75" hidden="false" customHeight="false" outlineLevel="0" collapsed="false">
      <c r="A41" s="108" t="n">
        <f aca="false">ROW()</f>
        <v>41</v>
      </c>
      <c r="B41" s="137" t="s">
        <v>102</v>
      </c>
      <c r="C41" s="121" t="n">
        <f aca="false">SUMIF(PYB,'Pension Cost Calculation'!C$4,AMOUNT)</f>
        <v>0</v>
      </c>
      <c r="D41" s="121" t="n">
        <f aca="false">SUMIF(PYB,'Pension Cost Calculation'!D$4,AMOUNT)</f>
        <v>0</v>
      </c>
      <c r="E41" s="121" t="n">
        <f aca="false">SUMIF(PYB,'Pension Cost Calculation'!E$4,AMOUNT)</f>
        <v>0</v>
      </c>
      <c r="F41" s="121" t="n">
        <f aca="false">SUMIF(PYB,'Pension Cost Calculation'!F$4,AMOUNT)</f>
        <v>0</v>
      </c>
      <c r="G41" s="121" t="n">
        <f aca="false">SUMIF(PYB,'Pension Cost Calculation'!G$4,AMOUNT)</f>
        <v>0</v>
      </c>
      <c r="H41" s="102"/>
      <c r="I41" s="116"/>
    </row>
    <row r="42" customFormat="false" ht="15" hidden="false" customHeight="false" outlineLevel="0" collapsed="false">
      <c r="A42" s="108" t="n">
        <f aca="false">ROW()</f>
        <v>42</v>
      </c>
      <c r="B42" s="137" t="s">
        <v>103</v>
      </c>
      <c r="C42" s="122" t="n">
        <f aca="false">C43-C41</f>
        <v>0</v>
      </c>
      <c r="D42" s="122" t="n">
        <f aca="false">D43-D41</f>
        <v>0</v>
      </c>
      <c r="E42" s="122" t="n">
        <f aca="false">E43-E41</f>
        <v>0</v>
      </c>
      <c r="F42" s="122" t="n">
        <f aca="false">F43-F41</f>
        <v>0</v>
      </c>
      <c r="G42" s="122" t="n">
        <f aca="false">G43-G41</f>
        <v>0</v>
      </c>
      <c r="H42" s="102"/>
      <c r="I42" s="116"/>
    </row>
    <row r="43" customFormat="false" ht="12.75" hidden="false" customHeight="false" outlineLevel="0" collapsed="false">
      <c r="A43" s="108" t="n">
        <f aca="false">ROW()</f>
        <v>43</v>
      </c>
      <c r="B43" s="137" t="s">
        <v>104</v>
      </c>
      <c r="C43" s="121" t="n">
        <f aca="false">SUMIF(PYB,'Pension Cost Calculation'!C$4,PVAMOUNT)</f>
        <v>0</v>
      </c>
      <c r="D43" s="121" t="n">
        <f aca="false">SUMIF(PYB,'Pension Cost Calculation'!D$4,PVAMOUNT)</f>
        <v>0</v>
      </c>
      <c r="E43" s="121" t="n">
        <f aca="false">SUMIF(PYB,'Pension Cost Calculation'!E$4,PVAMOUNT)</f>
        <v>0</v>
      </c>
      <c r="F43" s="121" t="n">
        <f aca="false">SUMIF(PYB,'Pension Cost Calculation'!F$4,PVAMOUNT)</f>
        <v>0</v>
      </c>
      <c r="G43" s="121" t="n">
        <f aca="false">SUMIF(PYB,'Pension Cost Calculation'!G$4,PVAMOUNT)</f>
        <v>0</v>
      </c>
      <c r="H43" s="102"/>
      <c r="I43" s="116"/>
    </row>
    <row r="44" customFormat="false" ht="15" hidden="false" customHeight="false" outlineLevel="0" collapsed="false">
      <c r="A44" s="108" t="n">
        <f aca="false">ROW()</f>
        <v>44</v>
      </c>
      <c r="B44" s="120" t="s">
        <v>105</v>
      </c>
      <c r="C44" s="122" t="n">
        <f aca="false">C20</f>
        <v>0</v>
      </c>
      <c r="D44" s="122" t="n">
        <f aca="false">D20</f>
        <v>0</v>
      </c>
      <c r="E44" s="122" t="n">
        <f aca="false">E20</f>
        <v>0</v>
      </c>
      <c r="F44" s="122" t="n">
        <f aca="false">F20</f>
        <v>0</v>
      </c>
      <c r="G44" s="122" t="n">
        <f aca="false">G20</f>
        <v>0</v>
      </c>
      <c r="H44" s="127"/>
      <c r="I44" s="126"/>
    </row>
    <row r="45" customFormat="false" ht="12.75" hidden="false" customHeight="false" outlineLevel="0" collapsed="false">
      <c r="A45" s="108" t="n">
        <f aca="false">ROW()</f>
        <v>45</v>
      </c>
      <c r="B45" s="137" t="s">
        <v>106</v>
      </c>
      <c r="C45" s="118" t="n">
        <f aca="false">SUM(C43:C44)</f>
        <v>0</v>
      </c>
      <c r="D45" s="118" t="n">
        <f aca="false">SUM(D43:D44)</f>
        <v>0</v>
      </c>
      <c r="E45" s="118" t="n">
        <f aca="false">SUM(E43:E44)</f>
        <v>0</v>
      </c>
      <c r="F45" s="118" t="n">
        <f aca="false">SUM(F43:F44)</f>
        <v>0</v>
      </c>
      <c r="G45" s="118" t="n">
        <f aca="false">SUM(G43:G44)</f>
        <v>0</v>
      </c>
      <c r="H45" s="102"/>
      <c r="I45" s="116"/>
    </row>
    <row r="46" customFormat="false" ht="12.75" hidden="false" customHeight="false" outlineLevel="0" collapsed="false">
      <c r="A46" s="108" t="n">
        <f aca="false">ROW()</f>
        <v>46</v>
      </c>
      <c r="B46" s="142"/>
      <c r="C46" s="143"/>
      <c r="D46" s="143"/>
      <c r="E46" s="143"/>
      <c r="F46" s="143"/>
      <c r="G46" s="143"/>
      <c r="H46" s="102"/>
      <c r="I46" s="116"/>
    </row>
    <row r="47" customFormat="false" ht="12.75" hidden="false" customHeight="false" outlineLevel="0" collapsed="false">
      <c r="A47" s="108" t="n">
        <f aca="false">ROW()</f>
        <v>47</v>
      </c>
      <c r="B47" s="113" t="s">
        <v>107</v>
      </c>
      <c r="C47" s="143"/>
      <c r="D47" s="143"/>
      <c r="E47" s="143"/>
      <c r="F47" s="143"/>
      <c r="G47" s="143"/>
      <c r="H47" s="102"/>
      <c r="I47" s="116"/>
    </row>
    <row r="48" customFormat="false" ht="12.75" hidden="false" customHeight="false" outlineLevel="0" collapsed="false">
      <c r="A48" s="108" t="n">
        <f aca="false">ROW()</f>
        <v>48</v>
      </c>
      <c r="B48" s="137" t="s">
        <v>108</v>
      </c>
      <c r="C48" s="141" t="n">
        <f aca="false">MIN(C44,C38)</f>
        <v>0</v>
      </c>
      <c r="D48" s="141" t="n">
        <f aca="false">MIN(D44,D38)</f>
        <v>0</v>
      </c>
      <c r="E48" s="141" t="n">
        <f aca="false">MIN(E44,E38)</f>
        <v>0</v>
      </c>
      <c r="F48" s="141" t="n">
        <f aca="false">MIN(F44,F38)</f>
        <v>0</v>
      </c>
      <c r="G48" s="141" t="n">
        <f aca="false">MIN(G44,G38)</f>
        <v>0</v>
      </c>
      <c r="H48" s="102"/>
      <c r="I48" s="116"/>
    </row>
    <row r="49" customFormat="false" ht="15" hidden="false" customHeight="false" outlineLevel="0" collapsed="false">
      <c r="A49" s="108" t="n">
        <f aca="false">ROW()</f>
        <v>49</v>
      </c>
      <c r="B49" s="137" t="s">
        <v>109</v>
      </c>
      <c r="C49" s="144" t="n">
        <f aca="false">MIN(C45,C38)-C48</f>
        <v>0</v>
      </c>
      <c r="D49" s="144" t="n">
        <f aca="false">MIN(D45,D38)-D48</f>
        <v>0</v>
      </c>
      <c r="E49" s="144" t="n">
        <f aca="false">MIN(E45,E38)-E48</f>
        <v>0</v>
      </c>
      <c r="F49" s="144" t="n">
        <f aca="false">MIN(F45,F38)-F48</f>
        <v>0</v>
      </c>
      <c r="G49" s="144" t="n">
        <f aca="false">MIN(G45,G38)-G48</f>
        <v>0</v>
      </c>
      <c r="H49" s="102"/>
      <c r="I49" s="116"/>
    </row>
    <row r="50" customFormat="false" ht="12.75" hidden="false" customHeight="false" outlineLevel="0" collapsed="false">
      <c r="A50" s="108" t="n">
        <f aca="false">ROW()</f>
        <v>50</v>
      </c>
      <c r="B50" s="137" t="s">
        <v>110</v>
      </c>
      <c r="C50" s="141" t="n">
        <f aca="false">C49+C48</f>
        <v>0</v>
      </c>
      <c r="D50" s="118" t="n">
        <f aca="false">D49+D48</f>
        <v>0</v>
      </c>
      <c r="E50" s="118" t="n">
        <f aca="false">E49+E48</f>
        <v>0</v>
      </c>
      <c r="F50" s="118" t="n">
        <f aca="false">F49+F48</f>
        <v>0</v>
      </c>
      <c r="G50" s="118" t="n">
        <f aca="false">G49+G48</f>
        <v>0</v>
      </c>
      <c r="H50" s="102"/>
      <c r="I50" s="116"/>
    </row>
    <row r="51" customFormat="false" ht="12.75" hidden="false" customHeight="false" outlineLevel="0" collapsed="false">
      <c r="A51" s="108" t="n">
        <f aca="false">ROW()</f>
        <v>51</v>
      </c>
      <c r="B51" s="137" t="s">
        <v>111</v>
      </c>
      <c r="C51" s="145" t="n">
        <f aca="false">IF(C43&gt;0,ROUND(-C42*C49/C43,0),0)</f>
        <v>0</v>
      </c>
      <c r="D51" s="145" t="n">
        <f aca="false">IF(D43&gt;0,ROUND(-D42*D49/D43,0),0)</f>
        <v>0</v>
      </c>
      <c r="E51" s="145" t="n">
        <f aca="false">IF(E43&gt;0,ROUND(-E42*E49/E43,0),0)</f>
        <v>0</v>
      </c>
      <c r="F51" s="145" t="n">
        <f aca="false">IF(F43&gt;0,ROUND(-F42*F49/F43,0),0)</f>
        <v>0</v>
      </c>
      <c r="G51" s="145" t="n">
        <f aca="false">IF(G43&gt;0,ROUND(-G42*G49/G43,0),0)</f>
        <v>0</v>
      </c>
      <c r="H51" s="102"/>
      <c r="I51" s="116"/>
    </row>
    <row r="52" customFormat="false" ht="15.75" hidden="false" customHeight="false" outlineLevel="0" collapsed="false">
      <c r="A52" s="108" t="n">
        <f aca="false">ROW()</f>
        <v>52</v>
      </c>
      <c r="B52" s="137" t="s">
        <v>112</v>
      </c>
      <c r="C52" s="144" t="n">
        <f aca="false">C53-C51-C50</f>
        <v>0</v>
      </c>
      <c r="D52" s="144" t="n">
        <f aca="false">D53-D51-D50</f>
        <v>0</v>
      </c>
      <c r="E52" s="144" t="n">
        <f aca="false">E53-E51-E50</f>
        <v>0</v>
      </c>
      <c r="F52" s="144" t="n">
        <f aca="false">F53-F51-F50</f>
        <v>0</v>
      </c>
      <c r="G52" s="144" t="n">
        <f aca="false">G53-G51-G50</f>
        <v>0</v>
      </c>
      <c r="H52" s="102"/>
      <c r="I52" s="116"/>
    </row>
    <row r="53" customFormat="false" ht="13.5" hidden="false" customHeight="false" outlineLevel="0" collapsed="false">
      <c r="A53" s="108" t="n">
        <f aca="false">ROW()</f>
        <v>53</v>
      </c>
      <c r="B53" s="146" t="s">
        <v>113</v>
      </c>
      <c r="C53" s="147" t="n">
        <f aca="false">MAX(0,C51+C50+C56)</f>
        <v>0</v>
      </c>
      <c r="D53" s="147" t="n">
        <f aca="false">MAX(0,D51+D50+D56)</f>
        <v>0</v>
      </c>
      <c r="E53" s="147" t="n">
        <f aca="false">MAX(0,E51+E50+E56)</f>
        <v>0</v>
      </c>
      <c r="F53" s="147" t="n">
        <f aca="false">MAX(0,F51+F50+F56)</f>
        <v>0</v>
      </c>
      <c r="G53" s="148" t="n">
        <f aca="false">MAX(0,G51+G50+G56)</f>
        <v>0</v>
      </c>
      <c r="H53" s="102"/>
      <c r="I53" s="116"/>
      <c r="J53" s="149"/>
    </row>
    <row r="54" customFormat="false" ht="12.75" hidden="false" customHeight="false" outlineLevel="0" collapsed="false">
      <c r="A54" s="108" t="n">
        <f aca="false">ROW()</f>
        <v>54</v>
      </c>
      <c r="B54" s="150"/>
      <c r="C54" s="151"/>
      <c r="D54" s="143"/>
      <c r="E54" s="143"/>
      <c r="F54" s="143"/>
      <c r="G54" s="143"/>
      <c r="H54" s="102"/>
      <c r="I54" s="116"/>
      <c r="J54" s="149"/>
    </row>
    <row r="55" customFormat="false" ht="12.75" hidden="false" customHeight="false" outlineLevel="0" collapsed="false">
      <c r="A55" s="108" t="n">
        <f aca="false">ROW()</f>
        <v>55</v>
      </c>
      <c r="B55" s="113" t="s">
        <v>114</v>
      </c>
      <c r="C55" s="109"/>
      <c r="D55" s="109"/>
      <c r="E55" s="143"/>
      <c r="F55" s="143"/>
      <c r="G55" s="143"/>
      <c r="H55" s="102"/>
      <c r="I55" s="116"/>
      <c r="J55" s="149"/>
    </row>
    <row r="56" customFormat="false" ht="12.75" hidden="false" customHeight="false" outlineLevel="0" collapsed="false">
      <c r="A56" s="108" t="n">
        <f aca="false">ROW()</f>
        <v>56</v>
      </c>
      <c r="B56" s="137" t="s">
        <v>115</v>
      </c>
      <c r="C56" s="141" t="n">
        <f aca="false">Input!C27</f>
        <v>0</v>
      </c>
      <c r="D56" s="141" t="n">
        <f aca="false">C60</f>
        <v>0</v>
      </c>
      <c r="E56" s="141" t="n">
        <f aca="false">D60</f>
        <v>0</v>
      </c>
      <c r="F56" s="141" t="n">
        <f aca="false">E60</f>
        <v>0</v>
      </c>
      <c r="G56" s="141" t="n">
        <f aca="false">F60</f>
        <v>0</v>
      </c>
      <c r="H56" s="102"/>
      <c r="I56" s="116"/>
    </row>
    <row r="57" customFormat="false" ht="12.75" hidden="false" customHeight="false" outlineLevel="0" collapsed="false">
      <c r="A57" s="108" t="n">
        <f aca="false">ROW()</f>
        <v>57</v>
      </c>
      <c r="B57" s="137" t="s">
        <v>112</v>
      </c>
      <c r="C57" s="145" t="n">
        <f aca="false">C52</f>
        <v>0</v>
      </c>
      <c r="D57" s="145" t="n">
        <f aca="false">D52</f>
        <v>0</v>
      </c>
      <c r="E57" s="145" t="n">
        <f aca="false">E52</f>
        <v>0</v>
      </c>
      <c r="F57" s="145" t="n">
        <f aca="false">F52</f>
        <v>0</v>
      </c>
      <c r="G57" s="145" t="n">
        <f aca="false">G52</f>
        <v>0</v>
      </c>
      <c r="H57" s="102"/>
      <c r="I57" s="116"/>
    </row>
    <row r="58" customFormat="false" ht="12.75" hidden="false" customHeight="false" outlineLevel="0" collapsed="false">
      <c r="A58" s="108" t="n">
        <f aca="false">ROW()</f>
        <v>58</v>
      </c>
      <c r="B58" s="137" t="s">
        <v>116</v>
      </c>
      <c r="C58" s="145" t="n">
        <f aca="false">IF(Input!C25&lt;&gt;"",Input!C25,C53)</f>
        <v>0</v>
      </c>
      <c r="D58" s="145" t="n">
        <f aca="false">IF(Input!D25&lt;&gt;"",Input!D25,D53)</f>
        <v>0</v>
      </c>
      <c r="E58" s="145" t="n">
        <f aca="false">IF(Input!E25&lt;&gt;"",Input!E25,E53)</f>
        <v>0</v>
      </c>
      <c r="F58" s="145" t="n">
        <f aca="false">IF(Input!F25&lt;&gt;"",Input!F25,F53)</f>
        <v>0</v>
      </c>
      <c r="G58" s="145" t="n">
        <f aca="false">IF(Input!G25&lt;&gt;"",Input!G25,G53)</f>
        <v>0</v>
      </c>
      <c r="H58" s="102"/>
      <c r="I58" s="116"/>
    </row>
    <row r="59" customFormat="false" ht="12.75" hidden="false" customHeight="false" outlineLevel="0" collapsed="false">
      <c r="A59" s="108" t="n">
        <f aca="false">ROW()</f>
        <v>59</v>
      </c>
      <c r="B59" s="137" t="s">
        <v>117</v>
      </c>
      <c r="C59" s="145" t="n">
        <f aca="false">C53</f>
        <v>0</v>
      </c>
      <c r="D59" s="145" t="n">
        <f aca="false">D53</f>
        <v>0</v>
      </c>
      <c r="E59" s="145" t="n">
        <f aca="false">E53</f>
        <v>0</v>
      </c>
      <c r="F59" s="145" t="n">
        <f aca="false">F53</f>
        <v>0</v>
      </c>
      <c r="G59" s="145" t="n">
        <f aca="false">G53</f>
        <v>0</v>
      </c>
      <c r="H59" s="102"/>
      <c r="I59" s="116"/>
    </row>
    <row r="60" customFormat="false" ht="12.75" hidden="false" customHeight="false" outlineLevel="0" collapsed="false">
      <c r="A60" s="108" t="n">
        <f aca="false">ROW()</f>
        <v>60</v>
      </c>
      <c r="B60" s="137" t="s">
        <v>118</v>
      </c>
      <c r="C60" s="141" t="n">
        <f aca="false">C56-C57+C59-C58</f>
        <v>0</v>
      </c>
      <c r="D60" s="141" t="n">
        <f aca="false">D56-D57+D59-D58</f>
        <v>0</v>
      </c>
      <c r="E60" s="141" t="n">
        <f aca="false">E56-E57+E59-E58</f>
        <v>0</v>
      </c>
      <c r="F60" s="141" t="n">
        <f aca="false">F56-F57+F59-F58</f>
        <v>0</v>
      </c>
      <c r="G60" s="141" t="n">
        <f aca="false">G56-G57+G59-G58</f>
        <v>0</v>
      </c>
      <c r="H60" s="102"/>
      <c r="I60" s="116"/>
    </row>
    <row r="61" customFormat="false" ht="12.75" hidden="false" customHeight="false" outlineLevel="0" collapsed="false">
      <c r="A61" s="108" t="n">
        <f aca="false">ROW()</f>
        <v>61</v>
      </c>
      <c r="B61" s="152"/>
      <c r="D61" s="153"/>
      <c r="E61" s="153"/>
      <c r="F61" s="153"/>
      <c r="G61" s="153"/>
      <c r="H61" s="102"/>
      <c r="I61" s="116"/>
    </row>
    <row r="62" customFormat="false" ht="12.75" hidden="false" customHeight="false" outlineLevel="0" collapsed="false">
      <c r="A62" s="108" t="n">
        <f aca="false">ROW()</f>
        <v>62</v>
      </c>
      <c r="B62" s="113" t="s">
        <v>119</v>
      </c>
      <c r="C62" s="143"/>
      <c r="D62" s="143"/>
      <c r="E62" s="143"/>
      <c r="F62" s="143"/>
      <c r="G62" s="143"/>
      <c r="H62" s="102"/>
      <c r="I62" s="116"/>
    </row>
    <row r="63" customFormat="false" ht="12.75" hidden="false" customHeight="false" outlineLevel="0" collapsed="false">
      <c r="A63" s="108" t="n">
        <f aca="false">ROW()</f>
        <v>63</v>
      </c>
      <c r="B63" s="137" t="s">
        <v>120</v>
      </c>
      <c r="C63" s="118" t="n">
        <f aca="false">MAX(0,C45-C38)</f>
        <v>0</v>
      </c>
      <c r="D63" s="118" t="n">
        <f aca="false">MAX(0,D45-D38)</f>
        <v>0</v>
      </c>
      <c r="E63" s="118" t="n">
        <f aca="false">MAX(0,E45-E38)</f>
        <v>0</v>
      </c>
      <c r="F63" s="118" t="n">
        <f aca="false">MAX(0,F45-F38)</f>
        <v>0</v>
      </c>
      <c r="G63" s="118" t="n">
        <f aca="false">MAX(0,G45-G38)</f>
        <v>0</v>
      </c>
      <c r="H63" s="102"/>
      <c r="I63" s="116"/>
    </row>
    <row r="64" customFormat="false" ht="15" hidden="false" customHeight="false" outlineLevel="0" collapsed="false">
      <c r="A64" s="108" t="n">
        <f aca="false">ROW()</f>
        <v>64</v>
      </c>
      <c r="B64" s="137" t="s">
        <v>121</v>
      </c>
      <c r="C64" s="122" t="n">
        <f aca="false">ROUND(C63*C$9,0)</f>
        <v>0</v>
      </c>
      <c r="D64" s="122" t="n">
        <f aca="false">ROUND(D63*D$9,0)</f>
        <v>0</v>
      </c>
      <c r="E64" s="122" t="n">
        <f aca="false">ROUND(E63*E$9,0)</f>
        <v>0</v>
      </c>
      <c r="F64" s="122" t="n">
        <f aca="false">ROUND(F63*F$9,0)</f>
        <v>0</v>
      </c>
      <c r="G64" s="122" t="n">
        <f aca="false">ROUND(G63*G$9,0)</f>
        <v>0</v>
      </c>
      <c r="H64" s="102"/>
      <c r="I64" s="116"/>
    </row>
    <row r="65" customFormat="false" ht="12.75" hidden="false" customHeight="false" outlineLevel="0" collapsed="false">
      <c r="A65" s="108" t="n">
        <f aca="false">ROW()</f>
        <v>65</v>
      </c>
      <c r="B65" s="137" t="s">
        <v>122</v>
      </c>
      <c r="C65" s="118" t="n">
        <f aca="false">C64+C63</f>
        <v>0</v>
      </c>
      <c r="D65" s="118" t="n">
        <f aca="false">D64+D63</f>
        <v>0</v>
      </c>
      <c r="E65" s="118" t="n">
        <f aca="false">E64+E63</f>
        <v>0</v>
      </c>
      <c r="F65" s="118" t="n">
        <f aca="false">F64+F63</f>
        <v>0</v>
      </c>
      <c r="G65" s="118" t="n">
        <f aca="false">G64+G63</f>
        <v>0</v>
      </c>
      <c r="H65" s="102"/>
      <c r="I65" s="116"/>
      <c r="J65" s="154"/>
    </row>
    <row r="66" customFormat="false" ht="12.75" hidden="false" customHeight="false" outlineLevel="0" collapsed="false">
      <c r="A66" s="108" t="n">
        <v>64</v>
      </c>
      <c r="B66" s="142"/>
      <c r="C66" s="143"/>
      <c r="D66" s="143"/>
      <c r="E66" s="143"/>
      <c r="F66" s="143"/>
      <c r="G66" s="143"/>
      <c r="H66" s="102"/>
      <c r="I66" s="116"/>
      <c r="J66" s="154"/>
    </row>
    <row r="67" s="97" customFormat="true" ht="12.75" hidden="false" customHeight="false" outlineLevel="0" collapsed="false">
      <c r="A67" s="155" t="n">
        <f aca="false">ROW()</f>
        <v>67</v>
      </c>
      <c r="B67" s="156" t="s">
        <v>123</v>
      </c>
      <c r="C67" s="156"/>
      <c r="D67" s="156"/>
      <c r="E67" s="156"/>
      <c r="F67" s="156"/>
      <c r="G67" s="156"/>
      <c r="H67" s="156"/>
    </row>
  </sheetData>
  <sheetProtection sheet="true" password="c88d"/>
  <mergeCells count="4">
    <mergeCell ref="A1:G1"/>
    <mergeCell ref="C2:G2"/>
    <mergeCell ref="B7:G7"/>
    <mergeCell ref="B67:H67"/>
  </mergeCells>
  <printOptions headings="false" gridLines="false" gridLinesSet="true" horizontalCentered="false" verticalCentered="false"/>
  <pageMargins left="0.559722222222222" right="0.259722222222222" top="0.870138888888889" bottom="0.6" header="0.5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Pension Cost Calculations for Medicare Reporting&amp;RVersion 1.0</oddHeader>
    <oddFooter>&amp;L&amp;8Page &amp;P of  &amp;N Pages
Printed &amp;D &amp;T&amp;R&amp;8&amp;F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7:05:27Z</dcterms:created>
  <dc:creator/>
  <dc:description/>
  <dc:language>en-US</dc:language>
  <cp:lastModifiedBy>CMS</cp:lastModifiedBy>
  <cp:lastPrinted>2009-11-19T18:31:29Z</cp:lastPrinted>
  <dcterms:modified xsi:type="dcterms:W3CDTF">2009-12-02T19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4553568</vt:r8>
  </property>
  <property fmtid="{D5CDD505-2E9C-101B-9397-08002B2CF9AE}" pid="3" name="_AuthorEmail">
    <vt:lpwstr>Veda.Wild@cms.hhs.gov</vt:lpwstr>
  </property>
  <property fmtid="{D5CDD505-2E9C-101B-9397-08002B2CF9AE}" pid="4" name="_AuthorEmailDisplayName">
    <vt:lpwstr>Wild, Veda D. (CMS/OACT)</vt:lpwstr>
  </property>
  <property fmtid="{D5CDD505-2E9C-101B-9397-08002B2CF9AE}" pid="5" name="_EmailSubject">
    <vt:lpwstr>Version 1.01 - FINAL</vt:lpwstr>
  </property>
  <property fmtid="{D5CDD505-2E9C-101B-9397-08002B2CF9AE}" pid="6" name="_NewReviewCycle">
    <vt:lpwstr/>
  </property>
</Properties>
</file>